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ummary" sheetId="1" state="visible" r:id="rId2"/>
    <sheet name="BeginDependencies" sheetId="2" state="visible" r:id="rId3"/>
    <sheet name="AllowableSEExpenseExplnStmt" sheetId="3" state="visible" r:id="rId4"/>
    <sheet name="ClergySchCBusinessDedWrksht" sheetId="4" state="visible" r:id="rId5"/>
    <sheet name="ClergyEmplBusExpenseWrksht" sheetId="5" state="visible" r:id="rId6"/>
    <sheet name="ClergySelfEmplmnIncomeWrksht" sheetId="6" state="visible" r:id="rId7"/>
    <sheet name="ClergyTaxFreeIncomeWorksheet" sheetId="7" state="visible" r:id="rId8"/>
    <sheet name="FECRecord" sheetId="8" state="visible" r:id="rId9"/>
    <sheet name="FrgnErndIncWaiverofTimeReqStmt" sheetId="9" state="visible" r:id="rId10"/>
    <sheet name="Form1098DifferenceStatement" sheetId="10" state="visible" r:id="rId11"/>
    <sheet name="Form1098RecpntNMAddrStatement" sheetId="11" state="visible" r:id="rId12"/>
    <sheet name="F1098RecpntNmTINAddrStatement" sheetId="12" state="visible" r:id="rId13"/>
    <sheet name="InstallmentMethodSchedule" sheetId="13" state="visible" r:id="rId14"/>
    <sheet name="IRADistributionStatement" sheetId="14" state="visible" r:id="rId15"/>
    <sheet name="IRSESPayment" sheetId="15" state="visible" r:id="rId16"/>
    <sheet name="NameChangeStatement" sheetId="16" state="visible" r:id="rId17"/>
    <sheet name="NomineeDistributionStatement" sheetId="17" state="visible" r:id="rId18"/>
    <sheet name="NonemplCompInExOf1099MISCStmt" sheetId="18" state="visible" r:id="rId19"/>
    <sheet name="OtherIncomeTypeStatement" sheetId="19" state="visible" r:id="rId20"/>
    <sheet name="OtherWithholdingStatement" sheetId="20" state="visible" r:id="rId21"/>
    <sheet name="OverseasExtensionStatement" sheetId="21" state="visible" r:id="rId22"/>
    <sheet name="OvpmtAppToSpouseEstTxStmt" sheetId="22" state="visible" r:id="rId23"/>
    <sheet name="PaidJointTYEstTaxExplnStmt" sheetId="23" state="visible" r:id="rId24"/>
    <sheet name="PenaltiesStatement" sheetId="24" state="visible" r:id="rId25"/>
    <sheet name="RecaptureStatement" sheetId="25" state="visible" r:id="rId26"/>
    <sheet name="SpclDeprecAllwncElectOutStmt" sheetId="26" state="visible" r:id="rId27"/>
    <sheet name="SpouseSignatureStatement" sheetId="27" state="visible" r:id="rId28"/>
    <sheet name="UnrlzdApprcnCollectiblesStmt" sheetId="28" state="visible" r:id="rId29"/>
    <sheet name="USEarnedIncomeComputationStmt" sheetId="29" state="visible" r:id="rId30"/>
    <sheet name="WagesNotShownSchedule" sheetId="30" state="visible" r:id="rId31"/>
    <sheet name="EndDependencies" sheetId="31" state="visible" r:id="rId32"/>
    <sheet name="IRS1040Schedule8812" sheetId="32" state="visible" r:id="rId33"/>
    <sheet name="IRS1040ScheduleB" sheetId="33" state="visible" r:id="rId34"/>
    <sheet name="Begin1040SchC" sheetId="34" state="visible" r:id="rId35"/>
    <sheet name="BeginningOfYrInvntryDiffStmt" sheetId="35" state="visible" r:id="rId36"/>
    <sheet name="ChangeInValuationsStatement" sheetId="36" state="visible" r:id="rId37"/>
    <sheet name="IRS1040ScheduleC" sheetId="37" state="visible" r:id="rId38"/>
    <sheet name="OthMthdUsedToVlClsInvntryStmt" sheetId="38" state="visible" r:id="rId39"/>
    <sheet name="End1040SchC" sheetId="39" state="visible" r:id="rId40"/>
    <sheet name="IRS1040ScheduleCEZ" sheetId="40" state="visible" r:id="rId41"/>
    <sheet name="IRS1040ScheduleE" sheetId="41" state="visible" r:id="rId42"/>
    <sheet name="IRS1040ScheduleEIC" sheetId="42" state="visible" r:id="rId43"/>
    <sheet name="IRS1040ScheduleH" sheetId="43" state="visible" r:id="rId44"/>
    <sheet name="IRS1040ScheduleR" sheetId="44" state="visible" r:id="rId45"/>
    <sheet name="IRS1099R" sheetId="45" state="visible" r:id="rId46"/>
    <sheet name="Begin11116" sheetId="46" state="visible" r:id="rId47"/>
    <sheet name="AltBasisCompensationSourceStmt" sheetId="47" state="visible" r:id="rId48"/>
    <sheet name="ElectionToUseExchangeRateStmt" sheetId="48" state="visible" r:id="rId49"/>
    <sheet name="FinancialSrvcActiveFncIncStmt" sheetId="49" state="visible" r:id="rId50"/>
    <sheet name="ForeignAuditExplanationStmt" sheetId="50" state="visible" r:id="rId51"/>
    <sheet name="ForeignIncmRelatedExpensesStmt" sheetId="51" state="visible" r:id="rId52"/>
    <sheet name="ForeignIncomeNetAdjustmentStmt" sheetId="52" state="visible" r:id="rId53"/>
    <sheet name="ForeignTaxCrCybkCmptStmt" sheetId="53" state="visible" r:id="rId54"/>
    <sheet name="ForeignTaxReductionStmt" sheetId="54" state="visible" r:id="rId55"/>
    <sheet name="ForeignTaxWithheldOnDivStmt" sheetId="55" state="visible" r:id="rId56"/>
    <sheet name="ForeignTaxWithheldOnIntStmt" sheetId="56" state="visible" r:id="rId57"/>
    <sheet name="ForeignTaxWthldOnRntsRyltsStmt" sheetId="57" state="visible" r:id="rId58"/>
    <sheet name="IRS1116" sheetId="58" state="visible" r:id="rId59"/>
    <sheet name="OtherCurrencyTaxPaidStmt" sheetId="59" state="visible" r:id="rId60"/>
    <sheet name="OtherDeductionsNotRelatedStmt" sheetId="60" state="visible" r:id="rId61"/>
    <sheet name="End11116" sheetId="61" state="visible" r:id="rId62"/>
    <sheet name="IRS1310" sheetId="62" state="visible" r:id="rId63"/>
    <sheet name="IRS2106" sheetId="63" state="visible" r:id="rId64"/>
    <sheet name="IRS2120" sheetId="64" state="visible" r:id="rId65"/>
    <sheet name="Begin2210" sheetId="65" state="visible" r:id="rId66"/>
    <sheet name="IRS2210" sheetId="66" state="visible" r:id="rId67"/>
    <sheet name="WaiverExplanationStatement" sheetId="67" state="visible" r:id="rId68"/>
    <sheet name="End2210" sheetId="68" state="visible" r:id="rId69"/>
    <sheet name="IRS2210F" sheetId="69" state="visible" r:id="rId70"/>
    <sheet name="Begin2441" sheetId="70" state="visible" r:id="rId71"/>
    <sheet name="CPYEExplanationStatement" sheetId="71" state="visible" r:id="rId72"/>
    <sheet name="IRS2441" sheetId="72" state="visible" r:id="rId73"/>
    <sheet name="End2441" sheetId="73" state="visible" r:id="rId74"/>
    <sheet name="IRS4137" sheetId="74" state="visible" r:id="rId75"/>
    <sheet name="IRS4952" sheetId="75" state="visible" r:id="rId76"/>
    <sheet name="IRS4970" sheetId="76" state="visible" r:id="rId77"/>
    <sheet name="IRS4972" sheetId="77" state="visible" r:id="rId78"/>
    <sheet name="Begin8379" sheetId="78" state="visible" r:id="rId79"/>
    <sheet name="InjuredSpouseOtherIncomeStmt" sheetId="79" state="visible" r:id="rId80"/>
    <sheet name="IRS8379" sheetId="80" state="visible" r:id="rId81"/>
    <sheet name="End8379" sheetId="81" state="visible" r:id="rId82"/>
    <sheet name="IRS8582" sheetId="82" state="visible" r:id="rId83"/>
    <sheet name="IRS8582CR" sheetId="83" state="visible" r:id="rId84"/>
    <sheet name="Begin8606" sheetId="84" state="visible" r:id="rId85"/>
    <sheet name="ChangeByDivorceInIRABasisStmt" sheetId="85" state="visible" r:id="rId86"/>
    <sheet name="DistributionOfExContriStmt" sheetId="86" state="visible" r:id="rId87"/>
    <sheet name="IRARecharacterizationStmt" sheetId="87" state="visible" r:id="rId88"/>
    <sheet name="IRS8606" sheetId="88" state="visible" r:id="rId89"/>
    <sheet name="QualifiedRecoveryAsstDsstrStmt" sheetId="89" state="visible" r:id="rId90"/>
    <sheet name="ReturnOfExTradIRAContriStmt" sheetId="90" state="visible" r:id="rId91"/>
    <sheet name="ReturnOfIRAContributionsStmt" sheetId="91" state="visible" r:id="rId92"/>
    <sheet name="End8606" sheetId="92" state="visible" r:id="rId93"/>
    <sheet name="IRS8615" sheetId="93" state="visible" r:id="rId94"/>
    <sheet name="IRS8801" sheetId="94" state="visible" r:id="rId95"/>
    <sheet name="IRS8815" sheetId="95" state="visible" r:id="rId96"/>
    <sheet name="Begin8829" sheetId="96" state="visible" r:id="rId97"/>
    <sheet name="CostOrBasisOfAddAndImprov" sheetId="97" state="visible" r:id="rId98"/>
    <sheet name="DepreciationComputation" sheetId="98" state="visible" r:id="rId99"/>
    <sheet name="IRS8829" sheetId="99" state="visible" r:id="rId100"/>
    <sheet name="SpclCmptForCrtnDycareFcltsStmt" sheetId="100" state="visible" r:id="rId101"/>
    <sheet name="End8829" sheetId="101" state="visible" r:id="rId102"/>
    <sheet name="IRS8862" sheetId="102" state="visible" r:id="rId103"/>
    <sheet name="IRS8863" sheetId="103" state="visible" r:id="rId104"/>
    <sheet name="IRS8867" sheetId="104" state="visible" r:id="rId105"/>
    <sheet name="IRS8880" sheetId="105" state="visible" r:id="rId106"/>
    <sheet name="IRS8885" sheetId="106" state="visible" r:id="rId107"/>
    <sheet name="IRS8888" sheetId="107" state="visible" r:id="rId108"/>
    <sheet name="IRS8917" sheetId="108" state="visible" r:id="rId109"/>
    <sheet name="IRS8919" sheetId="109" state="visible" r:id="rId110"/>
    <sheet name="Begin8949" sheetId="110" state="visible" r:id="rId111"/>
    <sheet name="BasisOthThanActlCostPropStmt" sheetId="111" state="visible" r:id="rId112"/>
    <sheet name="IRS8949" sheetId="112" state="visible" r:id="rId113"/>
    <sheet name="End8949" sheetId="113" state="visible" r:id="rId114"/>
    <sheet name="IRS8959" sheetId="114" state="visible" r:id="rId115"/>
    <sheet name="Begin8960" sheetId="115" state="visible" r:id="rId116"/>
    <sheet name="InterestDispositionStatement" sheetId="116" state="visible" r:id="rId117"/>
    <sheet name="IRS8960" sheetId="117" state="visible" r:id="rId118"/>
    <sheet name="End8960" sheetId="118" state="visible" r:id="rId119"/>
    <sheet name="IRSW2" sheetId="119" state="visible" r:id="rId120"/>
    <sheet name="IRSW2G" sheetId="120" state="visible" r:id="rId121"/>
    <sheet name="BeginInd1040" sheetId="121" state="visible" r:id="rId122"/>
    <sheet name="Chapter11BankruptcyStatement" sheetId="122" state="visible" r:id="rId123"/>
    <sheet name="IRS1040" sheetId="123" state="visible" r:id="rId124"/>
    <sheet name="NOLCarryforwardDedStatement" sheetId="124" state="visible" r:id="rId125"/>
    <sheet name="NonW2DisabilityPaymentStmt" sheetId="125" state="visible" r:id="rId126"/>
    <sheet name="OtherAdjustmentsStatement" sheetId="126" state="visible" r:id="rId127"/>
    <sheet name="OtherTaxStatement" sheetId="127" state="visible" r:id="rId128"/>
    <sheet name="Section962ElectionStatement" sheetId="128" state="visible" r:id="rId129"/>
    <sheet name="EndInd1040" sheetId="129" state="visible" r:id="rId130"/>
    <sheet name="Begin1040SchA" sheetId="130" state="visible" r:id="rId131"/>
    <sheet name="IRS1040ScheduleA" sheetId="131" state="visible" r:id="rId132"/>
    <sheet name="OtherDeductibleTaxStmt" sheetId="132" state="visible" r:id="rId133"/>
    <sheet name="OtherExpensesStatement" sheetId="133" state="visible" r:id="rId134"/>
    <sheet name="OtherMiscDeductionsStmt" sheetId="134" state="visible" r:id="rId135"/>
    <sheet name="UnreimbursedExpenseStmt" sheetId="135" state="visible" r:id="rId136"/>
    <sheet name="End1040SchA" sheetId="136" state="visible" r:id="rId137"/>
    <sheet name="Begin1040SchD" sheetId="137" state="visible" r:id="rId138"/>
    <sheet name="IRS1040ScheduleD" sheetId="138" state="visible" r:id="rId139"/>
    <sheet name="NomineeCapitalGainsStatement" sheetId="139" state="visible" r:id="rId140"/>
    <sheet name="End1040SchD" sheetId="140" state="visible" r:id="rId141"/>
    <sheet name="IRS1040ScheduleJ" sheetId="141" state="visible" r:id="rId142"/>
    <sheet name="IRS1040ScheduleSE" sheetId="142" state="visible" r:id="rId143"/>
    <sheet name="IRS2106EZ" sheetId="143" state="visible" r:id="rId144"/>
    <sheet name="Begin2555" sheetId="144" state="visible" r:id="rId145"/>
    <sheet name="DeductionsAllocToExclIncStmt" sheetId="145" state="visible" r:id="rId146"/>
    <sheet name="ExcludingIncomeInPriorYearStmt" sheetId="146" state="visible" r:id="rId147"/>
    <sheet name="ForeignPartnershipIncomeStmt" sheetId="147" state="visible" r:id="rId148"/>
    <sheet name="IRS2555" sheetId="148" state="visible" r:id="rId149"/>
    <sheet name="NoncashOrNonW2IncomeStatement" sheetId="149" state="visible" r:id="rId150"/>
    <sheet name="RevokeChoiceOfExclusionStmt" sheetId="150" state="visible" r:id="rId151"/>
    <sheet name="VisaLimitDescriptionStmt" sheetId="151" state="visible" r:id="rId152"/>
    <sheet name="End2555" sheetId="152" state="visible" r:id="rId153"/>
    <sheet name="IRS2555EZ" sheetId="153" state="visible" r:id="rId154"/>
    <sheet name="IRS3903" sheetId="154" state="visible" r:id="rId155"/>
    <sheet name="IRS4563" sheetId="155" state="visible" r:id="rId156"/>
    <sheet name="IRS4835" sheetId="156" state="visible" r:id="rId157"/>
    <sheet name="Begin5074" sheetId="157" state="visible" r:id="rId158"/>
    <sheet name="GUAMCNMIOtherDedFrom1040Stmt" sheetId="158" state="visible" r:id="rId159"/>
    <sheet name="GUAMCNMIOtherIncomeStatement" sheetId="159" state="visible" r:id="rId160"/>
    <sheet name="IRS5074" sheetId="160" state="visible" r:id="rId161"/>
    <sheet name="End5074" sheetId="161" state="visible" r:id="rId162"/>
    <sheet name="Begin5329" sheetId="162" state="visible" r:id="rId163"/>
    <sheet name="IRS5329" sheetId="163" state="visible" r:id="rId164"/>
    <sheet name="WaiveTaxOnExcessAccumQRPStmt" sheetId="164" state="visible" r:id="rId165"/>
    <sheet name="End5329" sheetId="165" state="visible" r:id="rId166"/>
    <sheet name="IRS5405" sheetId="166" state="visible" r:id="rId167"/>
    <sheet name="IRS5695" sheetId="167" state="visible" r:id="rId168"/>
    <sheet name="Begin6251" sheetId="168" state="visible" r:id="rId169"/>
    <sheet name="DescriptionOfOtherRefundStmt" sheetId="169" state="visible" r:id="rId170"/>
    <sheet name="IRS6251" sheetId="170" state="visible" r:id="rId171"/>
    <sheet name="End6251" sheetId="171" state="visible" r:id="rId172"/>
    <sheet name="Begin8396" sheetId="172" state="visible" r:id="rId173"/>
    <sheet name="IRS8396" sheetId="173" state="visible" r:id="rId174"/>
    <sheet name="MCCInterestCalculationStmt" sheetId="174" state="visible" r:id="rId175"/>
    <sheet name="End8396" sheetId="175" state="visible" r:id="rId176"/>
    <sheet name="Begin8689" sheetId="176" state="visible" r:id="rId177"/>
    <sheet name="IRS8689" sheetId="177" state="visible" r:id="rId178"/>
    <sheet name="OtherUSVIDeductionsAdjStmt" sheetId="178" state="visible" r:id="rId179"/>
    <sheet name="OtherUSVIIncomeStmt" sheetId="179" state="visible" r:id="rId180"/>
    <sheet name="End8689" sheetId="180" state="visible" r:id="rId181"/>
    <sheet name="Begin8814" sheetId="181" state="visible" r:id="rId182"/>
    <sheet name="ChildTaxableInterestStmt" sheetId="182" state="visible" r:id="rId183"/>
    <sheet name="IRS8814" sheetId="183" state="visible" r:id="rId184"/>
    <sheet name="End8814" sheetId="184" state="visible" r:id="rId185"/>
    <sheet name="IRS8839" sheetId="185" state="visible" r:id="rId186"/>
    <sheet name="Begin8828" sheetId="186" state="visible" r:id="rId187"/>
    <sheet name="IRS8828" sheetId="187" state="visible" r:id="rId188"/>
    <sheet name="MortgSbsdyCalcShareOfGain" sheetId="188" state="visible" r:id="rId189"/>
    <sheet name="End8828" sheetId="189" state="visible" r:id="rId190"/>
    <sheet name="Begin8853" sheetId="190" state="visible" r:id="rId191"/>
    <sheet name="IRS8853" sheetId="191" state="visible" r:id="rId192"/>
    <sheet name="MultiplePayeesStatement" sheetId="192" state="visible" r:id="rId193"/>
    <sheet name="PrimaryTaxpayerHDHPStatement" sheetId="193" state="visible" r:id="rId194"/>
    <sheet name="SpouseTaxpayerHDHPStatement" sheetId="194" state="visible" r:id="rId195"/>
    <sheet name="End8853" sheetId="195" state="visible" r:id="rId196"/>
    <sheet name="IRS8859" sheetId="196" state="visible" r:id="rId197"/>
    <sheet name="IRS8889" sheetId="197" state="visible" r:id="rId198"/>
    <sheet name="IRS8891" sheetId="198" state="visible" r:id="rId199"/>
    <sheet name="IRS8958" sheetId="199" state="visible" r:id="rId200"/>
    <sheet name="IRS1040A" sheetId="200" state="visible" r:id="rId201"/>
    <sheet name="IRS1040EZ" sheetId="201" state="visible" r:id="rId202"/>
    <sheet name="IRS499W2PR" sheetId="202" state="visible" r:id="rId203"/>
    <sheet name="BeginInd1040SSPR" sheetId="203" state="visible" r:id="rId204"/>
    <sheet name="AddnlCarAndTruckExpnssSch" sheetId="204" state="visible" r:id="rId205"/>
    <sheet name="IRS1040SSPR" sheetId="205" state="visible" r:id="rId206"/>
    <sheet name="ExtnsBonaFideResStatement" sheetId="206" state="visible" r:id="rId207"/>
    <sheet name="OtherCostStatement" sheetId="207" state="visible" r:id="rId208"/>
    <sheet name="W2CM" sheetId="208" state="visible" r:id="rId209"/>
    <sheet name="EndInd1040SSPR" sheetId="209" state="visible" r:id="rId210"/>
    <sheet name="IRSW2AS" sheetId="210" state="visible" r:id="rId211"/>
    <sheet name="IRSW2GU" sheetId="211" state="visible" r:id="rId212"/>
    <sheet name="IRSW2VI" sheetId="212" state="visible" r:id="rId213"/>
  </sheets>
  <definedNames>
    <definedName function="false" hidden="false" localSheetId="203" name="_xlnm.Print_Area" vbProcedure="false">AddnlCarAndTruckExpnssSch!$A$1:$G$16</definedName>
    <definedName function="false" hidden="false" localSheetId="2" name="_xlnm.Print_Area" vbProcedure="false">AllowableSEExpenseExplnStmt!$A$1:$K$14</definedName>
    <definedName function="false" hidden="false" localSheetId="46" name="_xlnm.Print_Area" vbProcedure="false">AltBasisCompensationSourceStmt!$A$1:$K$11</definedName>
    <definedName function="false" hidden="false" localSheetId="34" name="_xlnm.Print_Area" vbProcedure="false">BeginningOfYrInvntryDiffStmt!$A$1:$K$14</definedName>
    <definedName function="false" hidden="false" localSheetId="35" name="_xlnm.Print_Area" vbProcedure="false">ChangeInValuationsStatement!$A$1:$K$14</definedName>
    <definedName function="false" hidden="false" localSheetId="121" name="_xlnm.Print_Area" vbProcedure="false">Chapter11BankruptcyStatement!$A$1:$K$14</definedName>
    <definedName function="false" hidden="false" localSheetId="4" name="_xlnm.Print_Area" vbProcedure="false">ClergyEmplBusExpenseWrksht!$A$1:$K$14</definedName>
    <definedName function="false" hidden="false" localSheetId="3" name="_xlnm.Print_Area" vbProcedure="false">ClergySchCBusinessDedWrksht!$A$1:$K$14</definedName>
    <definedName function="false" hidden="false" localSheetId="5" name="_xlnm.Print_Area" vbProcedure="false">ClergySelfEmplmnIncomeWrksht!$A$1:$K$14</definedName>
    <definedName function="false" hidden="false" localSheetId="6" name="_xlnm.Print_Area" vbProcedure="false">ClergyTaxFreeIncomeWorksheet!$A$1:$K$14</definedName>
    <definedName function="false" hidden="false" localSheetId="47" name="_xlnm.Print_Area" vbProcedure="false">ElectionToUseExchangeRateStmt!$A$1:$K$7</definedName>
    <definedName function="false" hidden="false" localSheetId="11" name="_xlnm.Print_Area" vbProcedure="false">F1098RecpntNmTINAddrStatement!$A$1:$K$14</definedName>
    <definedName function="false" hidden="false" localSheetId="7" name="_xlnm.Print_Area" vbProcedure="false">FECRecord!$A$1:$K$14</definedName>
    <definedName function="false" hidden="false" localSheetId="48" name="_xlnm.Print_Area" vbProcedure="false">FinancialSrvcActiveFncIncStmt!$A$1:$K$7</definedName>
    <definedName function="false" hidden="false" localSheetId="49" name="_xlnm.Print_Area" vbProcedure="false">ForeignAuditExplanationStmt!$A$1:$K$7</definedName>
    <definedName function="false" hidden="false" localSheetId="50" name="_xlnm.Print_Area" vbProcedure="false">ForeignIncmRelatedExpensesStmt!$A$1:$K$7</definedName>
    <definedName function="false" hidden="false" localSheetId="51" name="_xlnm.Print_Area" vbProcedure="false">ForeignIncomeNetAdjustmentStmt!$A$1:$K$11</definedName>
    <definedName function="false" hidden="false" localSheetId="52" name="_xlnm.Print_Area" vbProcedure="false">ForeignTaxCrCybkCmptStmt!$A$1:$K$13</definedName>
    <definedName function="false" hidden="false" localSheetId="53" name="_xlnm.Print_Area" vbProcedure="false">ForeignTaxReductionStmt!$A$1:$K$12</definedName>
    <definedName function="false" hidden="false" localSheetId="54" name="_xlnm.Print_Area" vbProcedure="false">ForeignTaxWithheldOnDivStmt!$A$1:$K$24</definedName>
    <definedName function="false" hidden="false" localSheetId="9" name="_xlnm.Print_Area" vbProcedure="false">Form1098DifferenceStatement!$A$1:$K$14</definedName>
    <definedName function="false" hidden="false" localSheetId="10" name="_xlnm.Print_Area" vbProcedure="false">Form1098RecpntNMAddrStatement!$A$1:$K$14</definedName>
    <definedName function="false" hidden="false" localSheetId="8" name="_xlnm.Print_Area" vbProcedure="false">FrgnErndIncWaiverofTimeReqStmt!$A$1:$K$14</definedName>
    <definedName function="false" hidden="false" localSheetId="12" name="_xlnm.Print_Area" vbProcedure="false">InstallmentMethodSchedule!$A$1:$K$14</definedName>
    <definedName function="false" hidden="false" localSheetId="13" name="_xlnm.Print_Area" vbProcedure="false">IRADistributionStatement!$A$1:$K$14</definedName>
    <definedName function="false" hidden="false" localSheetId="122" name="_xlnm.Print_Area" vbProcedure="false">IRS1040!$A$1:$K$14</definedName>
    <definedName function="false" hidden="false" localSheetId="31" name="_xlnm.Print_Area" vbProcedure="false">IRS1040Schedule8812!$A$1:$K$17</definedName>
    <definedName function="false" hidden="false" localSheetId="130" name="_xlnm.Print_Area" vbProcedure="false">IRS1040ScheduleA!$A$1:$K$14</definedName>
    <definedName function="false" hidden="false" localSheetId="32" name="_xlnm.Print_Area" vbProcedure="false">IRS1040ScheduleB!$A$1:$K$16</definedName>
    <definedName function="false" hidden="false" localSheetId="36" name="_xlnm.Print_Area" vbProcedure="false">IRS1040ScheduleC!$A$1:$K$14</definedName>
    <definedName function="false" hidden="false" localSheetId="39" name="_xlnm.Print_Area" vbProcedure="false">IRS1040ScheduleCEZ!$A$1:$K$14</definedName>
    <definedName function="false" hidden="false" localSheetId="137" name="_xlnm.Print_Area" vbProcedure="false">IRS1040ScheduleD!$A$1:$K$14</definedName>
    <definedName function="false" hidden="false" localSheetId="40" name="_xlnm.Print_Area" vbProcedure="false">IRS1040ScheduleE!$A$1:$E$93</definedName>
    <definedName function="false" hidden="false" localSheetId="41" name="_xlnm.Print_Area" vbProcedure="false">IRS1040ScheduleEIC!$A$1:$K$15</definedName>
    <definedName function="false" hidden="false" localSheetId="42" name="_xlnm.Print_Area" vbProcedure="false">IRS1040ScheduleH!$A$1:$K$14</definedName>
    <definedName function="false" hidden="false" localSheetId="140" name="_xlnm.Print_Area" vbProcedure="false">IRS1040ScheduleJ!$A$1:$K$17</definedName>
    <definedName function="false" hidden="false" localSheetId="43" name="_xlnm.Print_Area" vbProcedure="false">IRS1040ScheduleR!$A$1:$K$8</definedName>
    <definedName function="false" hidden="false" localSheetId="141" name="_xlnm.Print_Area" vbProcedure="false">IRS1040ScheduleSE!$A$1:$K$15</definedName>
    <definedName function="false" hidden="false" localSheetId="44" name="_xlnm.Print_Area" vbProcedure="false">IRS1099R!$A$1:$K$11</definedName>
    <definedName function="false" hidden="false" localSheetId="57" name="_xlnm.Print_Area" vbProcedure="false">IRS1116!$A$1:$K$10</definedName>
    <definedName function="false" hidden="false" localSheetId="61" name="_xlnm.Print_Area" vbProcedure="false">IRS1310!$A$1:$K$14</definedName>
    <definedName function="false" hidden="false" localSheetId="62" name="_xlnm.Print_Area" vbProcedure="false">IRS2106!$A$2:$K$10</definedName>
    <definedName function="false" hidden="false" localSheetId="142" name="_xlnm.Print_Area" vbProcedure="false">IRS2106EZ!$A$1:$K$13</definedName>
    <definedName function="false" hidden="false" localSheetId="63" name="_xlnm.Print_Area" vbProcedure="false">IRS2120!$A$2:$K$10</definedName>
    <definedName function="false" hidden="false" localSheetId="65" name="_xlnm.Print_Area" vbProcedure="false">IRS2210!$A$1:$K$13</definedName>
    <definedName function="false" hidden="false" localSheetId="68" name="_xlnm.Print_Area" vbProcedure="false">IRS2210F!$A$1:$K$7</definedName>
    <definedName function="false" hidden="false" localSheetId="14" name="_xlnm.Print_Area" vbProcedure="false">IRSESPayment!$A$1:$K$14</definedName>
    <definedName function="false" hidden="false" localSheetId="15" name="_xlnm.Print_Area" vbProcedure="false">NameChangeStatement!$A$1:$K$14</definedName>
    <definedName function="false" hidden="false" localSheetId="123" name="_xlnm.Print_Area" vbProcedure="false">NOLCarryforwardDedStatement!$A$1:$K$14</definedName>
    <definedName function="false" hidden="false" localSheetId="138" name="_xlnm.Print_Area" vbProcedure="false">NomineeCapitalGainsStatement!$A$1:$K$14</definedName>
    <definedName function="false" hidden="false" localSheetId="16" name="_xlnm.Print_Area" vbProcedure="false">NomineeDistributionStatement!$A$1:$K$14</definedName>
    <definedName function="false" hidden="false" localSheetId="17" name="_xlnm.Print_Area" vbProcedure="false">NonemplCompInExOf1099MISCStmt!$A$1:$K$14</definedName>
    <definedName function="false" hidden="false" localSheetId="124" name="_xlnm.Print_Area" vbProcedure="false">NonW2DisabilityPaymentStmt!$A$1:$K$14</definedName>
    <definedName function="false" hidden="false" localSheetId="125" name="_xlnm.Print_Area" vbProcedure="false">OtherAdjustmentsStatement!$A$1:$K$14</definedName>
    <definedName function="false" hidden="false" localSheetId="131" name="_xlnm.Print_Area" vbProcedure="false">OtherDeductibleTaxStmt!$A$1:$K$14</definedName>
    <definedName function="false" hidden="false" localSheetId="132" name="_xlnm.Print_Area" vbProcedure="false">OtherExpensesStatement!$A$1:$K$14</definedName>
    <definedName function="false" hidden="false" localSheetId="18" name="_xlnm.Print_Area" vbProcedure="false">OtherIncomeTypeStatement!$A$1:$K$14</definedName>
    <definedName function="false" hidden="false" localSheetId="133" name="_xlnm.Print_Area" vbProcedure="false">OtherMiscDeductionsStmt!$A$1:$K$14</definedName>
    <definedName function="false" hidden="false" localSheetId="126" name="_xlnm.Print_Area" vbProcedure="false">OtherTaxStatement!$A$1:$K$14</definedName>
    <definedName function="false" hidden="false" localSheetId="19" name="_xlnm.Print_Area" vbProcedure="false">OtherWithholdingStatement!$A$1:$K$14</definedName>
    <definedName function="false" hidden="false" localSheetId="37" name="_xlnm.Print_Area" vbProcedure="false">OthMthdUsedToVlClsInvntryStmt!$A$1:$K$14</definedName>
    <definedName function="false" hidden="false" localSheetId="20" name="_xlnm.Print_Area" vbProcedure="false">OverseasExtensionStatement!$A$1:$K$14</definedName>
    <definedName function="false" hidden="false" localSheetId="21" name="_xlnm.Print_Area" vbProcedure="false">OvpmtAppToSpouseEstTxStmt!$A$1:$K$14</definedName>
    <definedName function="false" hidden="false" localSheetId="22" name="_xlnm.Print_Area" vbProcedure="false">PaidJointTYEstTaxExplnStmt!$A$1:$K$14</definedName>
    <definedName function="false" hidden="false" localSheetId="23" name="_xlnm.Print_Area" vbProcedure="false">PenaltiesStatement!$A$1:$K$14</definedName>
    <definedName function="false" hidden="false" localSheetId="24" name="_xlnm.Print_Area" vbProcedure="false">RecaptureStatement!$A$1:$K$14</definedName>
    <definedName function="false" hidden="false" localSheetId="127" name="_xlnm.Print_Area" vbProcedure="false">Section962ElectionStatement!$A$1:$K$14</definedName>
    <definedName function="false" hidden="false" localSheetId="25" name="_xlnm.Print_Area" vbProcedure="false">SpclDeprecAllwncElectOutStmt!$A$1:$K$14</definedName>
    <definedName function="false" hidden="false" localSheetId="26" name="_xlnm.Print_Area" vbProcedure="false">SpouseSignatureStatement!$A$1:$K$14</definedName>
    <definedName function="false" hidden="true" localSheetId="0" name="_xlnm._FilterDatabase" vbProcedure="false">Summary!$A$1:$M$218</definedName>
    <definedName function="false" hidden="false" localSheetId="134" name="_xlnm.Print_Area" vbProcedure="false">UnreimbursedExpenseStmt!$A$1:$K$14</definedName>
    <definedName function="false" hidden="false" localSheetId="27" name="_xlnm.Print_Area" vbProcedure="false">UnrlzdApprcnCollectiblesStmt!$A$1:$K$14</definedName>
    <definedName function="false" hidden="false" localSheetId="28" name="_xlnm.Print_Area" vbProcedure="false">USEarnedIncomeComputationStmt!$A$1:$K$14</definedName>
    <definedName function="false" hidden="false" localSheetId="29" name="_xlnm.Print_Area" vbProcedure="false">WagesNotShownSchedule!$A$1:$K$14</definedName>
    <definedName function="false" hidden="false" localSheetId="66" name="_xlnm.Print_Area" vbProcedure="false">WaiverExplanationStatement!$A$1:$K$14</definedName>
    <definedName function="false" hidden="false" localSheetId="70" name="Excel_BuiltIn__FilterDatabase" vbProcedure="false">CPYEExplanationStatement!$B$6:$E$12</definedName>
    <definedName function="false" hidden="false" localSheetId="71" name="Excel_BuiltIn__FilterDatabase" vbProcedure="false">IRS2441!$B$6:$E$12</definedName>
    <definedName function="false" hidden="false" localSheetId="73" name="Excel_BuiltIn__FilterDatabase" vbProcedure="false">IRS4137!$B$6:$E$12</definedName>
    <definedName function="false" hidden="false" localSheetId="74" name="Excel_BuiltIn__FilterDatabase" vbProcedure="false">IRS4952!$B$6:$E$12</definedName>
    <definedName function="false" hidden="false" localSheetId="75" name="Excel_BuiltIn__FilterDatabase" vbProcedure="false">IRS4970!$B$6:$E$12</definedName>
    <definedName function="false" hidden="false" localSheetId="76" name="Excel_BuiltIn__FilterDatabase" vbProcedure="false">IRS4972!$B$6:$E$12</definedName>
    <definedName function="false" hidden="false" localSheetId="78" name="Excel_BuiltIn__FilterDatabase" vbProcedure="false">InjuredSpouseOtherIncomeStmt!$B$6:$E$12</definedName>
    <definedName function="false" hidden="false" localSheetId="79" name="Excel_BuiltIn__FilterDatabase" vbProcedure="false">IRS8379!$B$6:$E$12</definedName>
    <definedName function="false" hidden="false" localSheetId="81" name="Excel_BuiltIn__FilterDatabase" vbProcedure="false">IRS8582!$B$6:$E$12</definedName>
    <definedName function="false" hidden="false" localSheetId="82" name="Excel_BuiltIn__FilterDatabase" vbProcedure="false">IRS8582CR!$B$6:$E$12</definedName>
    <definedName function="false" hidden="false" localSheetId="148" name="Excel_BuiltIn__FilterDatabase" vbProcedure="false">NoncashOrNonW2IncomeStatement!$B$6:$E$12</definedName>
    <definedName function="false" hidden="false" localSheetId="149" name="Excel_BuiltIn__FilterDatabase" vbProcedure="false">RevokeChoiceOfExclusionStmt!$B$6:$E$12</definedName>
    <definedName function="false" hidden="false" localSheetId="150" name="Excel_BuiltIn__FilterDatabase" vbProcedure="false">VisaLimitDescriptionStmt!$B$6:$E$12</definedName>
    <definedName function="false" hidden="false" localSheetId="153" name="Excel_BuiltIn__FilterDatabase" vbProcedure="false">IRS3903!$B$6:$E$12</definedName>
    <definedName function="false" hidden="false" localSheetId="154" name="Excel_BuiltIn__FilterDatabase" vbProcedure="false">IRS4563!$B$6:$E$12</definedName>
    <definedName function="false" hidden="false" localSheetId="155" name="Excel_BuiltIn__FilterDatabase" vbProcedure="false">IRS4835!$B$6:$E$12</definedName>
    <definedName function="false" hidden="false" localSheetId="157" name="Excel_BuiltIn__FilterDatabase" vbProcedure="false">GUAMCNMIOtherDedFrom1040Stmt!$B$6:$E$12</definedName>
    <definedName function="false" hidden="false" localSheetId="158" name="Excel_BuiltIn__FilterDatabase" vbProcedure="false">GUAMCNMIOtherIncomeStatement!$B$6:$E$12</definedName>
    <definedName function="false" hidden="false" localSheetId="159" name="Excel_BuiltIn__FilterDatabase" vbProcedure="false">IRS5074!$B$6:$E$12</definedName>
    <definedName function="false" hidden="false" localSheetId="162" name="Excel_BuiltIn__FilterDatabase" vbProcedure="false">IRS5329!$B$6:$E$12</definedName>
    <definedName function="false" hidden="false" localSheetId="163" name="Excel_BuiltIn__FilterDatabase" vbProcedure="false">WaiveTaxOnExcessAccumQRPStmt!$B$6:$E$12</definedName>
    <definedName function="false" hidden="false" localSheetId="165" name="Excel_BuiltIn__FilterDatabase" vbProcedure="false">IRS5405!$B$6:$E$12</definedName>
    <definedName function="false" hidden="false" localSheetId="166" name="Excel_BuiltIn__FilterDatabase" vbProcedure="false">IRS5695!$B$6:$E$12</definedName>
    <definedName function="false" hidden="false" localSheetId="168" name="Excel_BuiltIn__FilterDatabase" vbProcedure="false">DescriptionOfOtherRefundStmt!$B$6:$E$12</definedName>
    <definedName function="false" hidden="false" localSheetId="169" name="Excel_BuiltIn__FilterDatabase" vbProcedure="false">IRS6251!$B$6:$E$12</definedName>
    <definedName function="false" hidden="false" localSheetId="172" name="Excel_BuiltIn__FilterDatabase" vbProcedure="false">IRS8396!$B$6:$E$12</definedName>
    <definedName function="false" hidden="false" localSheetId="173" name="Excel_BuiltIn__FilterDatabase" vbProcedure="false">MCCInterestCalculationStmt!$B$6:$E$12</definedName>
    <definedName function="false" hidden="false" localSheetId="176" name="Excel_BuiltIn__FilterDatabase" vbProcedure="false">IRS8689!$B$6:$E$12</definedName>
    <definedName function="false" hidden="false" localSheetId="177" name="Excel_BuiltIn__FilterDatabase" vbProcedure="false">OtherUSVIDeductionsAdjStmt!$B$6:$E$12</definedName>
    <definedName function="false" hidden="false" localSheetId="178" name="Excel_BuiltIn__FilterDatabase" vbProcedure="false">OtherUSVIIncomeStmt!$B$6:$E$12</definedName>
    <definedName function="false" hidden="false" localSheetId="201" name="Excel_BuiltIn__FilterDatabase" vbProcedure="false">IRS499W2PR!$B$6:$E$12</definedName>
    <definedName function="false" hidden="false" localSheetId="203" name="Excel_BuiltIn__FilterDatabase" vbProcedure="false">AddnlCarAndTruckExpnssSch!$B$6:$E$12</definedName>
    <definedName function="false" hidden="false" localSheetId="204" name="Excel_BuiltIn__FilterDatabase" vbProcedure="false">IRS1040SSPR!$B$6:$E$12</definedName>
    <definedName function="false" hidden="false" localSheetId="205" name="Excel_BuiltIn__FilterDatabase" vbProcedure="false">ExtnsBonaFideResStatement!$B$6:$E$12</definedName>
    <definedName function="false" hidden="false" localSheetId="206" name="Excel_BuiltIn__FilterDatabase" vbProcedure="false">OtherCostStatement!$B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7" uniqueCount="3444">
  <si>
    <t xml:space="preserve">Individual 1040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UDP Assignment</t>
  </si>
  <si>
    <t xml:space="preserve">Form/Schdule/Dependency WorkStatus</t>
  </si>
  <si>
    <t xml:space="preserve">BeginDependencies</t>
  </si>
  <si>
    <t xml:space="preserve">Attribute Count</t>
  </si>
  <si>
    <t xml:space="preserve">Changed attribute count</t>
  </si>
  <si>
    <t xml:space="preserve">AllowableSEExpenseExplanationStatement</t>
  </si>
  <si>
    <t xml:space="preserve">AllowableSEExpenseExplnStmt</t>
  </si>
  <si>
    <t xml:space="preserve">ClergyBusinessDeductionsWorksheet</t>
  </si>
  <si>
    <t xml:space="preserve">ClergySchCBusinessDedWrksht</t>
  </si>
  <si>
    <t xml:space="preserve">ClergyEmployeeBusExpnsWorksheet</t>
  </si>
  <si>
    <t xml:space="preserve">ClergyEmplBusExpenseWrksht</t>
  </si>
  <si>
    <t xml:space="preserve">ClergySelfEmploymentIncomeWorksheet</t>
  </si>
  <si>
    <t xml:space="preserve">ClergySelfEmplmnIncomeWrksht</t>
  </si>
  <si>
    <t xml:space="preserve">ClergyTaxFreeIncomeWorksheet</t>
  </si>
  <si>
    <t xml:space="preserve">FECRecord</t>
  </si>
  <si>
    <t xml:space="preserve">ForeignEarnedIncomeWaiverOfTimeRequirementsStatement</t>
  </si>
  <si>
    <t xml:space="preserve">FrgnErndIncWaiverofTimeReqStmt</t>
  </si>
  <si>
    <t xml:space="preserve">Form1098DifferenceStatement</t>
  </si>
  <si>
    <t xml:space="preserve">Form1098RecipientNameAndAddressStatement</t>
  </si>
  <si>
    <t xml:space="preserve">Form1098RecpntNMAddrStatement</t>
  </si>
  <si>
    <t xml:space="preserve">Form1098RecipientNameTINAndAddressStatement</t>
  </si>
  <si>
    <t xml:space="preserve">F1098RecpntNmTINAddrStatement</t>
  </si>
  <si>
    <t xml:space="preserve">InstallmentMethodSchedule</t>
  </si>
  <si>
    <t xml:space="preserve">IRADistributionStatement</t>
  </si>
  <si>
    <t xml:space="preserve">IRSESPayment</t>
  </si>
  <si>
    <t xml:space="preserve">NameChangeStatement</t>
  </si>
  <si>
    <t xml:space="preserve">NomineeDistributionStatement</t>
  </si>
  <si>
    <t xml:space="preserve">NonemployeeCompensationInExcessOf1099MISCStatement</t>
  </si>
  <si>
    <t xml:space="preserve">NonemplCompInExOf1099MISCStmt</t>
  </si>
  <si>
    <t xml:space="preserve">OtherIncomeTypeStatement</t>
  </si>
  <si>
    <t xml:space="preserve">OtherWithholdingStatement</t>
  </si>
  <si>
    <t xml:space="preserve">OverseasExtensionStatement</t>
  </si>
  <si>
    <t xml:space="preserve">OvpmtAppToSpouseEstimatedTaxStatement</t>
  </si>
  <si>
    <t xml:space="preserve">OvpmtAppToSpouseEstTxStmt</t>
  </si>
  <si>
    <t xml:space="preserve">PaidJointTYEstimatedTaxExplanationStatement</t>
  </si>
  <si>
    <t xml:space="preserve">PaidJointTYEstTaxExplnStmt</t>
  </si>
  <si>
    <t xml:space="preserve">PenaltiesStatement</t>
  </si>
  <si>
    <t xml:space="preserve">RecaptureStatement</t>
  </si>
  <si>
    <t xml:space="preserve">SpecialDepreciationAllowanceElectionOutStatement</t>
  </si>
  <si>
    <t xml:space="preserve">SpclDeprecAllwncElectOutStmt</t>
  </si>
  <si>
    <t xml:space="preserve">SpouseSignatureStatement</t>
  </si>
  <si>
    <t xml:space="preserve">UnrealizedAppreciationOfCollectiblesStatement</t>
  </si>
  <si>
    <t xml:space="preserve">UnrlzdApprcnCollectiblesStmt</t>
  </si>
  <si>
    <t xml:space="preserve">USEarnedIncomeComputationStatement</t>
  </si>
  <si>
    <t xml:space="preserve">USEarnedIncomeComputationStmt</t>
  </si>
  <si>
    <t xml:space="preserve">WagesNotShownSchedule</t>
  </si>
  <si>
    <t xml:space="preserve">EndDependencies</t>
  </si>
  <si>
    <t xml:space="preserve">IRS1040Schedule8812</t>
  </si>
  <si>
    <t xml:space="preserve">IRS1040ScheduleB</t>
  </si>
  <si>
    <t xml:space="preserve">Begin1040SchC</t>
  </si>
  <si>
    <t xml:space="preserve">BeginningOfYearInventoryDifferenceStatement</t>
  </si>
  <si>
    <t xml:space="preserve">BeginningOfYrInvntryDiffStmt</t>
  </si>
  <si>
    <t xml:space="preserve">ChangeInValuationsStatement</t>
  </si>
  <si>
    <t xml:space="preserve">IRS1040ScheduleC</t>
  </si>
  <si>
    <t xml:space="preserve">OtherMethodUsedToValueClosingInventoryStatement</t>
  </si>
  <si>
    <t xml:space="preserve">OthMthdUsedToVlClsInvntryStmt</t>
  </si>
  <si>
    <t xml:space="preserve">End1040SchC</t>
  </si>
  <si>
    <t xml:space="preserve">IRS1040ScheduleCEZ</t>
  </si>
  <si>
    <t xml:space="preserve">IRS1040ScheduleE</t>
  </si>
  <si>
    <t xml:space="preserve">IRS1040ScheduleEIC</t>
  </si>
  <si>
    <t xml:space="preserve">IRS1040ScheduleH</t>
  </si>
  <si>
    <t xml:space="preserve">IRS1040ScheduleR</t>
  </si>
  <si>
    <t xml:space="preserve">IRS1099R</t>
  </si>
  <si>
    <t xml:space="preserve">Begin11116</t>
  </si>
  <si>
    <t xml:space="preserve">AltBasisCompensationSourceStatement</t>
  </si>
  <si>
    <t xml:space="preserve">AltBasisCompensationSourceStmt</t>
  </si>
  <si>
    <t xml:space="preserve">ElectionToUseExchangeRateStatement</t>
  </si>
  <si>
    <t xml:space="preserve">ElectionToUseExchangeRateStmt</t>
  </si>
  <si>
    <t xml:space="preserve">FinancialServicesActiveFinancingIncomeStatement</t>
  </si>
  <si>
    <t xml:space="preserve">FinancialSrvcActiveFncIncStmt</t>
  </si>
  <si>
    <t xml:space="preserve">ForeignAuditExplanationStatement</t>
  </si>
  <si>
    <t xml:space="preserve">ForeignAuditExplanationStmt</t>
  </si>
  <si>
    <t xml:space="preserve">ForeignIncmRelatedExpensesStmt</t>
  </si>
  <si>
    <t xml:space="preserve">ForeignIncomeNetAdjustmentStatement</t>
  </si>
  <si>
    <t xml:space="preserve">ForeignIncomeNetAdjustmentStmt</t>
  </si>
  <si>
    <t xml:space="preserve">ForeignTaxCrCarrybackComputationStatement</t>
  </si>
  <si>
    <t xml:space="preserve">ForeignTaxCrCybkCmptStmt</t>
  </si>
  <si>
    <t xml:space="preserve">ForeignTaxReductionStatement</t>
  </si>
  <si>
    <t xml:space="preserve">ForeignTaxReductionStmt</t>
  </si>
  <si>
    <t xml:space="preserve">ForeignTaxWithheldOnDividendsStatement</t>
  </si>
  <si>
    <t xml:space="preserve">ForeignTaxWithheldOnDivStmt</t>
  </si>
  <si>
    <t xml:space="preserve">ForeignTaxWithheldOnInterestStatement</t>
  </si>
  <si>
    <t xml:space="preserve">ForeignTaxWithheldOnIntStmt</t>
  </si>
  <si>
    <t xml:space="preserve">ForeignTaxWithheldOnRentsAndRoyaltiesStatement</t>
  </si>
  <si>
    <t xml:space="preserve">ForeignTaxWthldOnRntsRyltsStmt</t>
  </si>
  <si>
    <t xml:space="preserve">IRS1116</t>
  </si>
  <si>
    <t xml:space="preserve">OtherCurrencyTaxPaidStatement</t>
  </si>
  <si>
    <t xml:space="preserve">OtherCurrencyTaxPaidStmt</t>
  </si>
  <si>
    <t xml:space="preserve">OtherDeductionsNotRelatedStatement</t>
  </si>
  <si>
    <t xml:space="preserve">OtherDeductionsNotRelatedStmt</t>
  </si>
  <si>
    <t xml:space="preserve">End11116</t>
  </si>
  <si>
    <t xml:space="preserve">IRS1310</t>
  </si>
  <si>
    <t xml:space="preserve">IRS2106</t>
  </si>
  <si>
    <t xml:space="preserve">IRS2120</t>
  </si>
  <si>
    <t xml:space="preserve">Begin2210</t>
  </si>
  <si>
    <t xml:space="preserve">IRS2210</t>
  </si>
  <si>
    <t xml:space="preserve">WaiverExplanationStatement</t>
  </si>
  <si>
    <t xml:space="preserve">End2210</t>
  </si>
  <si>
    <t xml:space="preserve">IRS2210F</t>
  </si>
  <si>
    <t xml:space="preserve">Begin2441</t>
  </si>
  <si>
    <t xml:space="preserve">CPYEExplanationStatement</t>
  </si>
  <si>
    <t xml:space="preserve">IRS2441</t>
  </si>
  <si>
    <t xml:space="preserve">End2441</t>
  </si>
  <si>
    <t xml:space="preserve">IRS4137</t>
  </si>
  <si>
    <t xml:space="preserve">IRS4952</t>
  </si>
  <si>
    <t xml:space="preserve">IRS4970</t>
  </si>
  <si>
    <t xml:space="preserve">IRS4972</t>
  </si>
  <si>
    <t xml:space="preserve">Begin8379</t>
  </si>
  <si>
    <t xml:space="preserve">InjuredSpouseOtherIncomeStatement</t>
  </si>
  <si>
    <t xml:space="preserve">InjuredSpouseOtherIncomeStmt</t>
  </si>
  <si>
    <t xml:space="preserve">IRS8379</t>
  </si>
  <si>
    <t xml:space="preserve">End8379</t>
  </si>
  <si>
    <t xml:space="preserve">IRS8582</t>
  </si>
  <si>
    <t xml:space="preserve">IRS8582CR</t>
  </si>
  <si>
    <t xml:space="preserve">Begin8606</t>
  </si>
  <si>
    <t xml:space="preserve">ChangeByDivorceInIRABasisStatement</t>
  </si>
  <si>
    <t xml:space="preserve">ChangeByDivorceInIRABasisStmt</t>
  </si>
  <si>
    <t xml:space="preserve">DistributionOfExContriStmt</t>
  </si>
  <si>
    <t xml:space="preserve">IRARecharacterizationStatement</t>
  </si>
  <si>
    <t xml:space="preserve">IRARecharacterizationStmt</t>
  </si>
  <si>
    <t xml:space="preserve">IRS8606</t>
  </si>
  <si>
    <t xml:space="preserve">QualifiedRecoveryAsstDsstrStmt</t>
  </si>
  <si>
    <t xml:space="preserve">ReturnOfExTradIRAContriStmt</t>
  </si>
  <si>
    <t xml:space="preserve">ReturnOfIRAContributionsStmt</t>
  </si>
  <si>
    <t xml:space="preserve">End8606</t>
  </si>
  <si>
    <t xml:space="preserve">IRS8615</t>
  </si>
  <si>
    <t xml:space="preserve">IRS8801</t>
  </si>
  <si>
    <t xml:space="preserve">IRS8815</t>
  </si>
  <si>
    <t xml:space="preserve">Begin8829</t>
  </si>
  <si>
    <t xml:space="preserve">CostOrOtherBasisOfAdditionsAndImprovementsSchedule</t>
  </si>
  <si>
    <t xml:space="preserve">CostOrBasisOfAddAndImprov</t>
  </si>
  <si>
    <t xml:space="preserve">DepreciationComputationSchedule</t>
  </si>
  <si>
    <t xml:space="preserve">DepreciationComputation</t>
  </si>
  <si>
    <t xml:space="preserve">IRS8829</t>
  </si>
  <si>
    <t xml:space="preserve">SpecialComputationForCertainDaycareFacilitiesStatement</t>
  </si>
  <si>
    <t xml:space="preserve">SpclCmptForCrtnDycareFcltsStmt</t>
  </si>
  <si>
    <t xml:space="preserve">End8829</t>
  </si>
  <si>
    <t xml:space="preserve">IRS8862</t>
  </si>
  <si>
    <t xml:space="preserve">IRS8863</t>
  </si>
  <si>
    <t xml:space="preserve">IRS8867</t>
  </si>
  <si>
    <t xml:space="preserve">IRS8880</t>
  </si>
  <si>
    <t xml:space="preserve">IRS8885</t>
  </si>
  <si>
    <t xml:space="preserve">IRS8888</t>
  </si>
  <si>
    <t xml:space="preserve">IRS8917</t>
  </si>
  <si>
    <t xml:space="preserve">IRS8919</t>
  </si>
  <si>
    <t xml:space="preserve">Begin8949</t>
  </si>
  <si>
    <t xml:space="preserve">BasisOtherThanActualCostOfPropertyStatement</t>
  </si>
  <si>
    <t xml:space="preserve">BasisOthThanActlCostPropStmt</t>
  </si>
  <si>
    <t xml:space="preserve">IRS8949</t>
  </si>
  <si>
    <t xml:space="preserve">End8949</t>
  </si>
  <si>
    <t xml:space="preserve">IRS8959</t>
  </si>
  <si>
    <t xml:space="preserve">Begin8960</t>
  </si>
  <si>
    <t xml:space="preserve">InterestDispositionStatement</t>
  </si>
  <si>
    <t xml:space="preserve">IRS8960</t>
  </si>
  <si>
    <t xml:space="preserve">End8960</t>
  </si>
  <si>
    <t xml:space="preserve">IRSW2</t>
  </si>
  <si>
    <t xml:space="preserve">IRSW2G</t>
  </si>
  <si>
    <t xml:space="preserve">BeginInd1040</t>
  </si>
  <si>
    <t xml:space="preserve">Chapter11BankruptcyStatement</t>
  </si>
  <si>
    <t xml:space="preserve">IRS1040</t>
  </si>
  <si>
    <t xml:space="preserve">NetOperatingLossCarryforwardDeductionStatement</t>
  </si>
  <si>
    <t xml:space="preserve">NOLCarryforwardDedStatement</t>
  </si>
  <si>
    <t xml:space="preserve">NonW2DisabilityPaymentStatement</t>
  </si>
  <si>
    <t xml:space="preserve">NonW2DisabilityPaymentStmt</t>
  </si>
  <si>
    <t xml:space="preserve">OtherAdjustmentsStatement</t>
  </si>
  <si>
    <t xml:space="preserve">OtherTaxStatement</t>
  </si>
  <si>
    <t xml:space="preserve">Section962ElectionExplanationStatement</t>
  </si>
  <si>
    <t xml:space="preserve">Section962ElectionStatement</t>
  </si>
  <si>
    <t xml:space="preserve">EndInd1040</t>
  </si>
  <si>
    <t xml:space="preserve">Begin1040SchA</t>
  </si>
  <si>
    <t xml:space="preserve">IRS1040ScheduleA</t>
  </si>
  <si>
    <t xml:space="preserve">OtherDeductibleTaxStatement</t>
  </si>
  <si>
    <t xml:space="preserve">OtherDeductibleTaxStmt</t>
  </si>
  <si>
    <t xml:space="preserve">OtherExpensesStatement</t>
  </si>
  <si>
    <t xml:space="preserve">OtherMiscellaneousDeductionsStatement</t>
  </si>
  <si>
    <t xml:space="preserve">OtherMiscDeductionsStmt</t>
  </si>
  <si>
    <t xml:space="preserve">UnreimbursedExpenseStatement</t>
  </si>
  <si>
    <t xml:space="preserve">UnreimbursedExpenseStmt</t>
  </si>
  <si>
    <t xml:space="preserve">End1040SchA </t>
  </si>
  <si>
    <t xml:space="preserve">End1040SchA</t>
  </si>
  <si>
    <t xml:space="preserve">Begin1040SchD</t>
  </si>
  <si>
    <t xml:space="preserve">IRS1040ScheduleD</t>
  </si>
  <si>
    <t xml:space="preserve">NomineeCapitalGainsStatement</t>
  </si>
  <si>
    <t xml:space="preserve">End1040SchD</t>
  </si>
  <si>
    <t xml:space="preserve">IRS1040ScheduleJ</t>
  </si>
  <si>
    <t xml:space="preserve">IRS1040ScheduleSE</t>
  </si>
  <si>
    <t xml:space="preserve">IRS2106EZ</t>
  </si>
  <si>
    <t xml:space="preserve">Begin2555</t>
  </si>
  <si>
    <t xml:space="preserve">DeductionsAllocableToExcludedIncomeStatement</t>
  </si>
  <si>
    <t xml:space="preserve">DeductionsAllocToExclIncStmt</t>
  </si>
  <si>
    <t xml:space="preserve">ExcludingIncomeInPriorYearStatement</t>
  </si>
  <si>
    <t xml:space="preserve">ExcludingIncomeInPriorYearStmt</t>
  </si>
  <si>
    <t xml:space="preserve">ForeignPartnershipIncomeStatement</t>
  </si>
  <si>
    <t xml:space="preserve">ForeignPartnershipIncomeStmt</t>
  </si>
  <si>
    <t xml:space="preserve">IRS2555</t>
  </si>
  <si>
    <t xml:space="preserve">NoncashOrNonW2IncomeStatement</t>
  </si>
  <si>
    <t xml:space="preserve">RevokeChoiceOfExclusionStatement</t>
  </si>
  <si>
    <t xml:space="preserve">RevokeChoiceOfExclusionStmt</t>
  </si>
  <si>
    <t xml:space="preserve">VisaLimitDescriptionStatement</t>
  </si>
  <si>
    <t xml:space="preserve">VisaLimitDescriptionStmt</t>
  </si>
  <si>
    <t xml:space="preserve">End2555</t>
  </si>
  <si>
    <t xml:space="preserve">IRS2555EZ</t>
  </si>
  <si>
    <t xml:space="preserve">IRS3903</t>
  </si>
  <si>
    <t xml:space="preserve">IRS4563</t>
  </si>
  <si>
    <t xml:space="preserve">IRS4835</t>
  </si>
  <si>
    <t xml:space="preserve">Begin5074</t>
  </si>
  <si>
    <t xml:space="preserve">GUAMCNMIOtherDeductionsFrom1040Statement</t>
  </si>
  <si>
    <t xml:space="preserve">GUAMCNMIOtherDedFrom1040Stmt</t>
  </si>
  <si>
    <t xml:space="preserve">GUAMCNMIOtherIncomeStatement</t>
  </si>
  <si>
    <t xml:space="preserve">IRS5074</t>
  </si>
  <si>
    <t xml:space="preserve">End5074</t>
  </si>
  <si>
    <t xml:space="preserve">Begin5329</t>
  </si>
  <si>
    <t xml:space="preserve">IRS5329</t>
  </si>
  <si>
    <t xml:space="preserve">WaiveTaxOnExcessAccumQRPStmt</t>
  </si>
  <si>
    <t xml:space="preserve">End5329</t>
  </si>
  <si>
    <t xml:space="preserve">IRS5405</t>
  </si>
  <si>
    <t xml:space="preserve">IRS5695</t>
  </si>
  <si>
    <t xml:space="preserve">Begin6251</t>
  </si>
  <si>
    <t xml:space="preserve">DescriptionOfOtherRefundStmt</t>
  </si>
  <si>
    <t xml:space="preserve">IRS6251</t>
  </si>
  <si>
    <t xml:space="preserve">End6251</t>
  </si>
  <si>
    <t xml:space="preserve">Begin8396</t>
  </si>
  <si>
    <t xml:space="preserve">IRS8396</t>
  </si>
  <si>
    <t xml:space="preserve">MortgageCreditCertificateInterestCalculationStatement</t>
  </si>
  <si>
    <t xml:space="preserve">MCCInterestCalculationStmt</t>
  </si>
  <si>
    <t xml:space="preserve">End8396</t>
  </si>
  <si>
    <t xml:space="preserve">Begin8689</t>
  </si>
  <si>
    <t xml:space="preserve">IRS8689</t>
  </si>
  <si>
    <t xml:space="preserve">OtherUSVIDeductionsAdjStmt</t>
  </si>
  <si>
    <t xml:space="preserve">OtherUSVIIncomeStatement</t>
  </si>
  <si>
    <t xml:space="preserve">OtherUSVIIncomeStmt</t>
  </si>
  <si>
    <t xml:space="preserve">End8689</t>
  </si>
  <si>
    <t xml:space="preserve">Begin8814</t>
  </si>
  <si>
    <t xml:space="preserve">ChildTaxableInterestStatement</t>
  </si>
  <si>
    <t xml:space="preserve">ChildTaxableInterestStmt</t>
  </si>
  <si>
    <t xml:space="preserve">IRS8814</t>
  </si>
  <si>
    <t xml:space="preserve">End8814</t>
  </si>
  <si>
    <t xml:space="preserve">End 8814</t>
  </si>
  <si>
    <t xml:space="preserve">Begin8828</t>
  </si>
  <si>
    <t xml:space="preserve">IRS8839</t>
  </si>
  <si>
    <t xml:space="preserve">IRS8828</t>
  </si>
  <si>
    <t xml:space="preserve">MortgSbsdyCalculationShareOfGain</t>
  </si>
  <si>
    <t xml:space="preserve">End8828</t>
  </si>
  <si>
    <t xml:space="preserve">MortgSbsdyCalcShareOfGain</t>
  </si>
  <si>
    <t xml:space="preserve">Begin8853</t>
  </si>
  <si>
    <t xml:space="preserve">IRS8853</t>
  </si>
  <si>
    <t xml:space="preserve">MultiplePayeesStatement</t>
  </si>
  <si>
    <t xml:space="preserve">PrimaryTaxpayerHDHPStatement</t>
  </si>
  <si>
    <t xml:space="preserve">SpouseTaxpayerHDHPStatement</t>
  </si>
  <si>
    <t xml:space="preserve">End8853</t>
  </si>
  <si>
    <t xml:space="preserve">IRS8859</t>
  </si>
  <si>
    <t xml:space="preserve">IRS8889</t>
  </si>
  <si>
    <t xml:space="preserve">IRS8891</t>
  </si>
  <si>
    <t xml:space="preserve">IRS8958</t>
  </si>
  <si>
    <t xml:space="preserve">IRS1040A</t>
  </si>
  <si>
    <t xml:space="preserve">IRS1040EZ</t>
  </si>
  <si>
    <t xml:space="preserve">IRS499W2PR</t>
  </si>
  <si>
    <t xml:space="preserve">BeginInd1040SSPR</t>
  </si>
  <si>
    <t xml:space="preserve">AdditionalCarAndTruckSchedule</t>
  </si>
  <si>
    <t xml:space="preserve">AddnlCarAndTruckExpnssSch</t>
  </si>
  <si>
    <t xml:space="preserve">IRS1040SSPR</t>
  </si>
  <si>
    <t xml:space="preserve">ExtensionForBonaFideResidentsStatement</t>
  </si>
  <si>
    <t xml:space="preserve">ExtnsBonaFideResStatement</t>
  </si>
  <si>
    <t xml:space="preserve">OtherCostStatement</t>
  </si>
  <si>
    <t xml:space="preserve">W2CM</t>
  </si>
  <si>
    <t xml:space="preserve">EndInd1040SSPR</t>
  </si>
  <si>
    <t xml:space="preserve">IRSW2AS</t>
  </si>
  <si>
    <t xml:space="preserve">IRSW2GU</t>
  </si>
  <si>
    <t xml:space="preserve">IRSW2VI</t>
  </si>
  <si>
    <t xml:space="preserve">COMPLETED:</t>
  </si>
  <si>
    <t xml:space="preserve">Actually 163 - others are tabs</t>
  </si>
  <si>
    <t xml:space="preserve">NOT COMPLETED</t>
  </si>
  <si>
    <t xml:space="preserve">02/04/2014 - Updates applied- 1040ScheduleE, ChangeByDivorceInIRABasisStatement, 1040ScheduleR, 1310, 1040SSPR, 1040ScheduleSE</t>
  </si>
  <si>
    <t xml:space="preserve">02/20/2014 - Updated 1040ScheduleR and 1040SSPR</t>
  </si>
  <si>
    <t xml:space="preserve">Form</t>
  </si>
  <si>
    <t xml:space="preserve">Description</t>
  </si>
  <si>
    <t xml:space="preserve">Element Count</t>
  </si>
  <si>
    <t xml:space="preserve">Changed element count</t>
  </si>
  <si>
    <t xml:space="preserve">Current Element Name</t>
  </si>
  <si>
    <t xml:space="preserve">New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Allowable SE Expense Explanation Statement</t>
  </si>
  <si>
    <t xml:space="preserve">Statement</t>
  </si>
  <si>
    <t xml:space="preserve">ExplanationType</t>
  </si>
  <si>
    <t xml:space="preserve">ExplanationTxt</t>
  </si>
  <si>
    <t xml:space="preserve">completed</t>
  </si>
  <si>
    <t xml:space="preserve">Deductions For ScheduleC or C-EZ Expense Worksheet</t>
  </si>
  <si>
    <t xml:space="preserve">SSNOfMinister</t>
  </si>
  <si>
    <t xml:space="preserve">SSNType</t>
  </si>
  <si>
    <t xml:space="preserve">MinisterSSN</t>
  </si>
  <si>
    <t xml:space="preserve">MinisterialTaxFreeIncmPct</t>
  </si>
  <si>
    <t xml:space="preserve">RatioType</t>
  </si>
  <si>
    <t xml:space="preserve">BusinessMilesCnt</t>
  </si>
  <si>
    <t xml:space="preserve">IntegerType</t>
  </si>
  <si>
    <t xml:space="preserve">FgrSchCDedTotalMileageAmt</t>
  </si>
  <si>
    <t xml:space="preserve">USAmountType</t>
  </si>
  <si>
    <t xml:space="preserve">MealsAndEntertainmentAmt</t>
  </si>
  <si>
    <t xml:space="preserve">FgrSchCTotMealsAndEntrmtAmt</t>
  </si>
  <si>
    <t xml:space="preserve">OtherExpensesGrp</t>
  </si>
  <si>
    <t xml:space="preserve">N/A</t>
  </si>
  <si>
    <t xml:space="preserve">OtherExpenseDetail</t>
  </si>
  <si>
    <t xml:space="preserve">LineExplanationType</t>
  </si>
  <si>
    <t xml:space="preserve">Desc</t>
  </si>
  <si>
    <t xml:space="preserve">Amount</t>
  </si>
  <si>
    <t xml:space="preserve">Amt</t>
  </si>
  <si>
    <t xml:space="preserve">FgrSchCDedTotOthExpnsAmt</t>
  </si>
  <si>
    <t xml:space="preserve">FgrSchCDedTotalExpensesAmt</t>
  </si>
  <si>
    <t xml:space="preserve">FgrSchCDedNondedExpenseAmt</t>
  </si>
  <si>
    <t xml:space="preserve">TotalOtherExpensesAmt</t>
  </si>
  <si>
    <t xml:space="preserve">Clergy Employee Business Expenses Worksheet</t>
  </si>
  <si>
    <t xml:space="preserve">DeductibleClergyMileageAmt</t>
  </si>
  <si>
    <t xml:space="preserve">FgrFrm2106DedMealsAndEntrmtAmt</t>
  </si>
  <si>
    <t xml:space="preserve">FgrFrm2106DedTotOthExpnsAmt</t>
  </si>
  <si>
    <t xml:space="preserve">ClergyOtherReimbNotOnW2Amt</t>
  </si>
  <si>
    <t xml:space="preserve">ClergyMealsAndEntrmtNotOnW2Amt</t>
  </si>
  <si>
    <t xml:space="preserve">TotClergyOtherUnreimExpnsAmt</t>
  </si>
  <si>
    <t xml:space="preserve">TotClergyMealsUnreimExpnsAmt</t>
  </si>
  <si>
    <t xml:space="preserve">TotalClergyMealsTimesPctAmt</t>
  </si>
  <si>
    <t xml:space="preserve">SumTotalClergyExpensesAmt</t>
  </si>
  <si>
    <t xml:space="preserve">FgrFrm2106DedNondedExpnsAmt</t>
  </si>
  <si>
    <t xml:space="preserve">UnreimEmployeeBusExpnsAmt</t>
  </si>
  <si>
    <t xml:space="preserve">Clergy Self Employment Income Worksheet</t>
  </si>
  <si>
    <t xml:space="preserve">WagesAmt</t>
  </si>
  <si>
    <t xml:space="preserve">NetProfitOrLossAmt</t>
  </si>
  <si>
    <t xml:space="preserve">MinisterSEIncmPrsngAllwncAmt</t>
  </si>
  <si>
    <t xml:space="preserve">MinisterSEIncmUtilityAllwncAmt</t>
  </si>
  <si>
    <t xml:space="preserve">MinisterSEIncmTotAllwncAmt</t>
  </si>
  <si>
    <t xml:space="preserve">MinisterSEIncmTotIncmAllwncAmt</t>
  </si>
  <si>
    <t xml:space="preserve">FgrFrm2106DedTotUnreimExpnsAmt</t>
  </si>
  <si>
    <t xml:space="preserve">MinisterSEIncmTotBusNotDedAmt</t>
  </si>
  <si>
    <t xml:space="preserve">NetNonFarmProfitLossAmt</t>
  </si>
  <si>
    <t xml:space="preserve">Clergy Tax Free Income Worksheet</t>
  </si>
  <si>
    <t xml:space="preserve">GrossReceiptsOrSalesAmt</t>
  </si>
  <si>
    <t xml:space="preserve">ParsonageProvidedByChurchGrp</t>
  </si>
  <si>
    <t xml:space="preserve">PrsngProvByChurchFRVAmt</t>
  </si>
  <si>
    <t xml:space="preserve">PrsngProvUtilityAllowanceAmt</t>
  </si>
  <si>
    <t xml:space="preserve">PrsngProvActlUtilityExpenseAmt</t>
  </si>
  <si>
    <t xml:space="preserve">SmallerUtilityExpnsOrAllwncAmt</t>
  </si>
  <si>
    <t xml:space="preserve">ExcessUtilityAllowanceAmt</t>
  </si>
  <si>
    <t xml:space="preserve">ParsonageOrRentalAllwanceAmt</t>
  </si>
  <si>
    <t xml:space="preserve">NoPrsngUtilityAllowanceAmt</t>
  </si>
  <si>
    <t xml:space="preserve">NoPrsngTotRntlUtltsAllwncAmt</t>
  </si>
  <si>
    <t xml:space="preserve">NoPrsngActlParsonageExpenseAmt</t>
  </si>
  <si>
    <t xml:space="preserve">NoPrsngActualUtilityExpenseAmt</t>
  </si>
  <si>
    <t xml:space="preserve">TotalParsonageUtilityExpnssAmt</t>
  </si>
  <si>
    <t xml:space="preserve">NoPrsngFRVOfHomePlusUtltsAmt</t>
  </si>
  <si>
    <t xml:space="preserve">SmallerOfAllwncActualOrFRVAmt</t>
  </si>
  <si>
    <t xml:space="preserve">ExcessChurchAllowanceAmt</t>
  </si>
  <si>
    <t xml:space="preserve">TotalTaxableMinisterialIncmAmt</t>
  </si>
  <si>
    <t xml:space="preserve">TotalTxFreeMinisterialIncmAmt</t>
  </si>
  <si>
    <t xml:space="preserve">TotalMinisterialIncomeAmt</t>
  </si>
  <si>
    <t xml:space="preserve">MinisterialTaxFreeIncomePct</t>
  </si>
  <si>
    <t xml:space="preserve">FEC Record</t>
  </si>
  <si>
    <t xml:space="preserve">EmployeeTIN</t>
  </si>
  <si>
    <t xml:space="preserve">EmployeeNameControl</t>
  </si>
  <si>
    <t xml:space="preserve">PersonNameControlType</t>
  </si>
  <si>
    <t xml:space="preserve">EmployeeNameControlTxt</t>
  </si>
  <si>
    <t xml:space="preserve">EmployeeName</t>
  </si>
  <si>
    <t xml:space="preserve">NameLine1Type</t>
  </si>
  <si>
    <t xml:space="preserve">EmployeeNm</t>
  </si>
  <si>
    <t xml:space="preserve">EmployeeInCareOfName</t>
  </si>
  <si>
    <t xml:space="preserve">InCareOfNameType</t>
  </si>
  <si>
    <t xml:space="preserve">EmployeeInCareOfNm</t>
  </si>
  <si>
    <t xml:space="preserve">USAddress</t>
  </si>
  <si>
    <t xml:space="preserve">USAddressType</t>
  </si>
  <si>
    <t xml:space="preserve">ForeignAddress</t>
  </si>
  <si>
    <t xml:space="preserve">ForeignAddressType</t>
  </si>
  <si>
    <t xml:space="preserve">WorkPerformedResidingInUSInd</t>
  </si>
  <si>
    <t xml:space="preserve">CheckboxType</t>
  </si>
  <si>
    <t xml:space="preserve">ForeignEmployerPersonName</t>
  </si>
  <si>
    <t xml:space="preserve">PersonNameType</t>
  </si>
  <si>
    <t xml:space="preserve">ForeignEmployerPersonNm</t>
  </si>
  <si>
    <t xml:space="preserve">ForeignEmployerBusinessName</t>
  </si>
  <si>
    <t xml:space="preserve">BusinessNameType</t>
  </si>
  <si>
    <t xml:space="preserve">EmployerInCareOfName</t>
  </si>
  <si>
    <t xml:space="preserve">EmployerInCareOfNm</t>
  </si>
  <si>
    <t xml:space="preserve">ForeignEmployerAddress</t>
  </si>
  <si>
    <t xml:space="preserve">ForeignEIN</t>
  </si>
  <si>
    <t xml:space="preserve">TextType</t>
  </si>
  <si>
    <t xml:space="preserve">ForeignEmployerCompensationAmt</t>
  </si>
  <si>
    <t xml:space="preserve">ForeignPensionReceivedAmt</t>
  </si>
  <si>
    <t xml:space="preserve">ForeignPensionTaxableAmt</t>
  </si>
  <si>
    <t xml:space="preserve">Foreign Earned Income Waiver of Time Requirements Statement</t>
  </si>
  <si>
    <t xml:space="preserve">Explanation</t>
  </si>
  <si>
    <t xml:space="preserve">ShortExplanationType</t>
  </si>
  <si>
    <t xml:space="preserve">ShortExplanationTxt</t>
  </si>
  <si>
    <t xml:space="preserve">Form 1098 differences statement</t>
  </si>
  <si>
    <t xml:space="preserve">Form 1098 Recipient Name And Address Statement</t>
  </si>
  <si>
    <t xml:space="preserve">Form1098RecpntNMAddrStmt</t>
  </si>
  <si>
    <r>
      <rPr>
        <strike val="true"/>
        <sz val="10"/>
        <rFont val="Arial"/>
        <family val="2"/>
      </rPr>
      <t xml:space="preserve">Form1098RecpntNMAddrStmtType</t>
    </r>
    <r>
      <rPr>
        <sz val="10"/>
        <rFont val="Arial"/>
        <family val="2"/>
      </rPr>
      <t xml:space="preserve"> Form1098RecipientNmAddrStmtType</t>
    </r>
  </si>
  <si>
    <t xml:space="preserve">Form1098RecipientNmAddrStmt</t>
  </si>
  <si>
    <t xml:space="preserve">NameOfPersonWhoReceived1098</t>
  </si>
  <si>
    <t xml:space="preserve">PersonNm</t>
  </si>
  <si>
    <t xml:space="preserve">OtherUSAddressType</t>
  </si>
  <si>
    <t xml:space="preserve">OtherForeignAddressType</t>
  </si>
  <si>
    <t xml:space="preserve">Form 1098 Recipient Name,TIN And Address Statement</t>
  </si>
  <si>
    <t xml:space="preserve">F1098RecpntNmTINAddrStmt</t>
  </si>
  <si>
    <r>
      <rPr>
        <strike val="true"/>
        <sz val="10"/>
        <rFont val="Arial"/>
        <family val="2"/>
      </rPr>
      <t xml:space="preserve">F1098RecpntNmTINAddrStmtType</t>
    </r>
    <r>
      <rPr>
        <sz val="10"/>
        <rFont val="Arial"/>
        <family val="2"/>
      </rPr>
      <t xml:space="preserve"> Form1098RecipientNmTINAddrStmt</t>
    </r>
  </si>
  <si>
    <t xml:space="preserve">Form1098RecipientNmTINAddrStmt</t>
  </si>
  <si>
    <t xml:space="preserve">NameOfRecipient</t>
  </si>
  <si>
    <t xml:space="preserve">IdentifyingNumberEIN</t>
  </si>
  <si>
    <t xml:space="preserve">EINType</t>
  </si>
  <si>
    <t xml:space="preserve">EIN</t>
  </si>
  <si>
    <t xml:space="preserve">IdentifyingNumberSSN</t>
  </si>
  <si>
    <t xml:space="preserve">SSN</t>
  </si>
  <si>
    <t xml:space="preserve">Installment Method Schedule</t>
  </si>
  <si>
    <t xml:space="preserve">CurrentYearAmts</t>
  </si>
  <si>
    <t xml:space="preserve">YearAmtsType</t>
  </si>
  <si>
    <t xml:space="preserve">PriorYear1Amts</t>
  </si>
  <si>
    <t xml:space="preserve">PriorYear2Amts</t>
  </si>
  <si>
    <t xml:space="preserve">PriorYear3Amts</t>
  </si>
  <si>
    <t xml:space="preserve">GrossSalesAmt</t>
  </si>
  <si>
    <t xml:space="preserve">CostOfGoodsSoldAmt</t>
  </si>
  <si>
    <t xml:space="preserve">GrossProfitAmt</t>
  </si>
  <si>
    <t xml:space="preserve">GrossProfitsToGrossSalesPct</t>
  </si>
  <si>
    <t xml:space="preserve">CollectedAmt</t>
  </si>
  <si>
    <t xml:space="preserve">GrossProfitOnCollectedAmt</t>
  </si>
  <si>
    <t xml:space="preserve">IRA Distribution Statement</t>
  </si>
  <si>
    <t xml:space="preserve">COMPLETED</t>
  </si>
  <si>
    <t xml:space="preserve">IRS Estimated Payment</t>
  </si>
  <si>
    <t xml:space="preserve">RoutingTransitNumber</t>
  </si>
  <si>
    <t xml:space="preserve">RoutingTransitNumberType</t>
  </si>
  <si>
    <t xml:space="preserve">RoutingTransitNum</t>
  </si>
  <si>
    <t xml:space="preserve">BankAccountNumber</t>
  </si>
  <si>
    <t xml:space="preserve">BankAccountNumberType</t>
  </si>
  <si>
    <t xml:space="preserve">BankAccountNum</t>
  </si>
  <si>
    <t xml:space="preserve">BankAccountTypeCd</t>
  </si>
  <si>
    <t xml:space="preserve">BankAccountType</t>
  </si>
  <si>
    <t xml:space="preserve">PaymentAmount</t>
  </si>
  <si>
    <t xml:space="preserve">IntegerPosType</t>
  </si>
  <si>
    <t xml:space="preserve">PaymentAmt</t>
  </si>
  <si>
    <t xml:space="preserve">EstimatedPaymentDueDate</t>
  </si>
  <si>
    <t xml:space="preserve">DateType</t>
  </si>
  <si>
    <t xml:space="preserve">EstimatedPaymentDueDt</t>
  </si>
  <si>
    <t xml:space="preserve">TaxpayerDaytimePhone</t>
  </si>
  <si>
    <t xml:space="preserve">PhoneNumberType</t>
  </si>
  <si>
    <t xml:space="preserve">TaxpayerDaytimePhoneNum</t>
  </si>
  <si>
    <t xml:space="preserve">Name Change Statement</t>
  </si>
  <si>
    <t xml:space="preserve">NameChangeStmt</t>
  </si>
  <si>
    <t xml:space="preserve">NameChangeStmtType</t>
  </si>
  <si>
    <t xml:space="preserve">FormerName</t>
  </si>
  <si>
    <t xml:space="preserve">FormerNm</t>
  </si>
  <si>
    <t xml:space="preserve">Nominee Distribution Statement</t>
  </si>
  <si>
    <t xml:space="preserve">NomineeDistributionStmt</t>
  </si>
  <si>
    <t xml:space="preserve">NomineeDistributionStmtType</t>
  </si>
  <si>
    <t xml:space="preserve">FullAmountReceived</t>
  </si>
  <si>
    <t xml:space="preserve">ReceivedFullAmt</t>
  </si>
  <si>
    <t xml:space="preserve">NomineeAmountReceived</t>
  </si>
  <si>
    <t xml:space="preserve">NomineeReceivedAmt</t>
  </si>
  <si>
    <t xml:space="preserve">Nonemployee Compensation in Excess of 1099 MISC Statement</t>
  </si>
  <si>
    <t xml:space="preserve">Other Income Type Statement</t>
  </si>
  <si>
    <t xml:space="preserve">OtherIncomeTypeStmt</t>
  </si>
  <si>
    <r>
      <rPr>
        <strike val="true"/>
        <sz val="10"/>
        <rFont val="Arial"/>
        <family val="2"/>
      </rPr>
      <t xml:space="preserve">OtherIncomeTypeStmtAttType </t>
    </r>
    <r>
      <rPr>
        <sz val="10"/>
        <rFont val="Arial"/>
        <family val="2"/>
      </rPr>
      <t xml:space="preserve">OtherIncomeTypeStmtType</t>
    </r>
  </si>
  <si>
    <t xml:space="preserve">OtherIncomeLitCd</t>
  </si>
  <si>
    <t xml:space="preserve">StringType</t>
  </si>
  <si>
    <t xml:space="preserve">OtherIncomeCodeTxt</t>
  </si>
  <si>
    <t xml:space="preserve">OtherIncomeAmt</t>
  </si>
  <si>
    <t xml:space="preserve">Other Withholding Statement</t>
  </si>
  <si>
    <t xml:space="preserve">OtherWithholdingStmt</t>
  </si>
  <si>
    <t xml:space="preserve">OtherWithholdingStmtType</t>
  </si>
  <si>
    <t xml:space="preserve">WithholdingCd</t>
  </si>
  <si>
    <t xml:space="preserve">WithholdingAmt</t>
  </si>
  <si>
    <t xml:space="preserve">Overseas Extension Statement</t>
  </si>
  <si>
    <t xml:space="preserve">Overpayment Apply to Spouse Estimated Tax Statement</t>
  </si>
  <si>
    <t xml:space="preserve">OvpmtAppToEstTxExplanationTxt</t>
  </si>
  <si>
    <t xml:space="preserve">OvpmtAppToEstTxOfSpouseSSN</t>
  </si>
  <si>
    <t xml:space="preserve">OvpmtAppToEstTxOfSpouseName</t>
  </si>
  <si>
    <t xml:space="preserve">PersonFullNameType</t>
  </si>
  <si>
    <t xml:space="preserve">Paid Joint TY Estimated Tax Explanation Statement</t>
  </si>
  <si>
    <t xml:space="preserve">Penalties Statement</t>
  </si>
  <si>
    <t xml:space="preserve">Recapture Statement</t>
  </si>
  <si>
    <t xml:space="preserve">RecaptureStmt</t>
  </si>
  <si>
    <t xml:space="preserve">RecaptureStmtType</t>
  </si>
  <si>
    <t xml:space="preserve">RecaptureLit</t>
  </si>
  <si>
    <t xml:space="preserve">RecaptureLiteralCd</t>
  </si>
  <si>
    <t xml:space="preserve">RecaptureAmt</t>
  </si>
  <si>
    <t xml:space="preserve">Special Depreciation Allowance Election Out Statement</t>
  </si>
  <si>
    <t xml:space="preserve">ElectionExplanationTxt</t>
  </si>
  <si>
    <t xml:space="preserve">Spouse Signature Statement</t>
  </si>
  <si>
    <t xml:space="preserve">Unrealized Appreciation Of Collectibles Statement</t>
  </si>
  <si>
    <t xml:space="preserve">UnrlzdApprcnOfCollectiblesStmt</t>
  </si>
  <si>
    <t xml:space="preserve">MediumExplanationType</t>
  </si>
  <si>
    <t xml:space="preserve">MediumExplanationTxt</t>
  </si>
  <si>
    <t xml:space="preserve">US Earned Income Computation Statement</t>
  </si>
  <si>
    <t xml:space="preserve">Wages Not Shown Schedule</t>
  </si>
  <si>
    <t xml:space="preserve">WagesNotShownSch</t>
  </si>
  <si>
    <t xml:space="preserve">WagesNotShownSchType</t>
  </si>
  <si>
    <t xml:space="preserve">WagesLit</t>
  </si>
  <si>
    <t xml:space="preserve">WagesLiteralCd</t>
  </si>
  <si>
    <t xml:space="preserve">WagesNotShownAmt</t>
  </si>
  <si>
    <t xml:space="preserve">IRS 1040 Schedule 8812</t>
  </si>
  <si>
    <t xml:space="preserve">QualifiedChildDepdWithITINGrp</t>
  </si>
  <si>
    <t xml:space="preserve"> </t>
  </si>
  <si>
    <t xml:space="preserve">QlfyChildDepdWithITINYesInd</t>
  </si>
  <si>
    <t xml:space="preserve">QlfyChildDepdWithITINNoInd</t>
  </si>
  <si>
    <t xml:space="preserve">OverLmtQlfyChldDepdWithITINInd</t>
  </si>
  <si>
    <t xml:space="preserve">ChildTaxCreditWrkshtAmt</t>
  </si>
  <si>
    <t xml:space="preserve">ChildTaxCreditAmt</t>
  </si>
  <si>
    <t xml:space="preserve">NetFromWorksheetAmt</t>
  </si>
  <si>
    <t xml:space="preserve">TotalEarnedIncomeAmt</t>
  </si>
  <si>
    <t xml:space="preserve">NontaxableCombatPayAmt</t>
  </si>
  <si>
    <t xml:space="preserve">EarnedIncmMoreThanSpecifiedInd</t>
  </si>
  <si>
    <t xml:space="preserve">BooleanType</t>
  </si>
  <si>
    <t xml:space="preserve">NetTotalEarnedIncomeAmt</t>
  </si>
  <si>
    <t xml:space="preserve">NetEarnedIncomeCalculatedAmt</t>
  </si>
  <si>
    <t xml:space="preserve">ThreeOrMoreQlfyChildrenInd</t>
  </si>
  <si>
    <t xml:space="preserve">FromW2Amt</t>
  </si>
  <si>
    <t xml:space="preserve">FromTaxReturnAmt</t>
  </si>
  <si>
    <t xml:space="preserve">CalcFromW2AndReturnAmt</t>
  </si>
  <si>
    <t xml:space="preserve">CalcAmtFromRetPlusTaxWhldAmt</t>
  </si>
  <si>
    <t xml:space="preserve">CalculatedDifferenceAmt</t>
  </si>
  <si>
    <t xml:space="preserve">LargerCalcIncomeOrDiffAmt</t>
  </si>
  <si>
    <t xml:space="preserve">AdditionalChildTaxCreditAmt</t>
  </si>
  <si>
    <t xml:space="preserve">USAmountNNType</t>
  </si>
  <si>
    <t xml:space="preserve">IRS 1040 Schedule B</t>
  </si>
  <si>
    <t xml:space="preserve">Form1040SchBPartIGroup1</t>
  </si>
  <si>
    <t xml:space="preserve">Form1040SchBPartIGroup1Type</t>
  </si>
  <si>
    <t xml:space="preserve">TotalSellerFinancedMortgIntAmt</t>
  </si>
  <si>
    <t xml:space="preserve">Form1040SchBPartIGroup2</t>
  </si>
  <si>
    <t xml:space="preserve">Form1040SchBPartIGroup2Type</t>
  </si>
  <si>
    <t xml:space="preserve">interestSubtotalLiteralCd</t>
  </si>
  <si>
    <t xml:space="preserve">InterestSubtotalAmt</t>
  </si>
  <si>
    <t xml:space="preserve">nomineeInterestLiteralCd</t>
  </si>
  <si>
    <t xml:space="preserve">NomineeInterestAmt</t>
  </si>
  <si>
    <t xml:space="preserve">accruedInterestLiteralCd</t>
  </si>
  <si>
    <t xml:space="preserve">AccruedInterestAmt</t>
  </si>
  <si>
    <t xml:space="preserve">accruedMarketDiscountLiteralCd</t>
  </si>
  <si>
    <t xml:space="preserve">AccruedMarketDiscountAmt</t>
  </si>
  <si>
    <t xml:space="preserve">originalIssueDiscountAdjLitCd</t>
  </si>
  <si>
    <t xml:space="preserve">OriginalIssueDiscountAdjAmt</t>
  </si>
  <si>
    <t xml:space="preserve">amortizableBondPremiumAdjLitCd</t>
  </si>
  <si>
    <t xml:space="preserve">AmortizableBondPremAdjAmt</t>
  </si>
  <si>
    <t xml:space="preserve">TaxableInterestSubtotalAmt</t>
  </si>
  <si>
    <t xml:space="preserve">ExcludableSavingsBondIntAmt</t>
  </si>
  <si>
    <t xml:space="preserve">CalculatedTotalTaxableIntAmt</t>
  </si>
  <si>
    <t xml:space="preserve">Form1040SchBPartII</t>
  </si>
  <si>
    <t xml:space="preserve">Form1040SchBPartIIGroup1Type</t>
  </si>
  <si>
    <t xml:space="preserve">dividendSubtotalLiteralCd</t>
  </si>
  <si>
    <t xml:space="preserve">OrdinaryDividendSubtotalAmt</t>
  </si>
  <si>
    <t xml:space="preserve">nomineeDividendLiteralCd</t>
  </si>
  <si>
    <t xml:space="preserve">NomineeDividendAmt</t>
  </si>
  <si>
    <t xml:space="preserve">TotalOrdinaryDividendsAmt</t>
  </si>
  <si>
    <t xml:space="preserve">Form8814LiteralCd</t>
  </si>
  <si>
    <t xml:space="preserve">ForeignAccountsQuestionInd</t>
  </si>
  <si>
    <t xml:space="preserve">FinCENForm114Ind</t>
  </si>
  <si>
    <t xml:space="preserve">ForeignCountryCd</t>
  </si>
  <si>
    <t xml:space="preserve">CountryType</t>
  </si>
  <si>
    <t xml:space="preserve">TrustFormLiteralCd</t>
  </si>
  <si>
    <t xml:space="preserve">ForeignTrustQuestionInd</t>
  </si>
  <si>
    <t xml:space="preserve">SellerFinancedNm</t>
  </si>
  <si>
    <t xml:space="preserve">SellerFinancedAddressUS</t>
  </si>
  <si>
    <t xml:space="preserve">SellerFinancedAddressForeign</t>
  </si>
  <si>
    <t xml:space="preserve">SellerFinancedSSN</t>
  </si>
  <si>
    <t xml:space="preserve">SellerFinancedMortgageIntAmt</t>
  </si>
  <si>
    <t xml:space="preserve">InterestPayerName</t>
  </si>
  <si>
    <t xml:space="preserve">InterestAmt</t>
  </si>
  <si>
    <t xml:space="preserve">DividendPayerNameBusiness</t>
  </si>
  <si>
    <t xml:space="preserve">DividendAmt</t>
  </si>
  <si>
    <t xml:space="preserve">Beginning Of Year Inventory Difference Statement</t>
  </si>
  <si>
    <t xml:space="preserve">Change In Valuations Statement</t>
  </si>
  <si>
    <t xml:space="preserve">IRS 1040 Schedule C</t>
  </si>
  <si>
    <t xml:space="preserve">NameOfProprietor</t>
  </si>
  <si>
    <t xml:space="preserve">ProprietorNm</t>
  </si>
  <si>
    <t xml:space="preserve">PrincipalBusinessActivity</t>
  </si>
  <si>
    <t xml:space="preserve">PrincipalBusinessActivityDesc</t>
  </si>
  <si>
    <t xml:space="preserve">BusinessActivityCode</t>
  </si>
  <si>
    <t xml:space="preserve">BusinessActivityCodeType</t>
  </si>
  <si>
    <t xml:space="preserve">PrincipalBusinessActivityCd</t>
  </si>
  <si>
    <t xml:space="preserve">UnclassifiedEstablishmentCd</t>
  </si>
  <si>
    <t xml:space="preserve">BusinessName</t>
  </si>
  <si>
    <t xml:space="preserve">BusinessNameLine1Type</t>
  </si>
  <si>
    <t xml:space="preserve">BusinessNameLine1Txt</t>
  </si>
  <si>
    <t xml:space="preserve">BusinessUSAddress</t>
  </si>
  <si>
    <t xml:space="preserve">BusinessForeignAddress</t>
  </si>
  <si>
    <t xml:space="preserve">MethodOfAccountingCashInd</t>
  </si>
  <si>
    <t xml:space="preserve">MethodOfAccountingAccrualInd</t>
  </si>
  <si>
    <t xml:space="preserve">MethodOfAccountingOtherInd</t>
  </si>
  <si>
    <t xml:space="preserve">methodOfAccountingOtherAttr</t>
  </si>
  <si>
    <t xml:space="preserve">methodOfAccountingOtherDesc</t>
  </si>
  <si>
    <t xml:space="preserve">ShortDescriptionType</t>
  </si>
  <si>
    <t xml:space="preserve">MaterialParticipationInCYInd</t>
  </si>
  <si>
    <t xml:space="preserve">NewBusinessInCurrentYearInd</t>
  </si>
  <si>
    <t xml:space="preserve">PaymentRqrFilingForm1099Ind</t>
  </si>
  <si>
    <t xml:space="preserve">RequiredForm1099FiledInd</t>
  </si>
  <si>
    <t xml:space="preserve">StatutoryEmployeeFromW2Ind</t>
  </si>
  <si>
    <t xml:space="preserve">TotalGrossReceiptsAmt</t>
  </si>
  <si>
    <t xml:space="preserve">ReturnsAndAllowancesAmt</t>
  </si>
  <si>
    <t xml:space="preserve">NetGrossReceiptsAmt</t>
  </si>
  <si>
    <t xml:space="preserve">GrossIncomeAmt</t>
  </si>
  <si>
    <t xml:space="preserve">AdvertisingAmt</t>
  </si>
  <si>
    <t xml:space="preserve">CarAndTruckExpensesAmt</t>
  </si>
  <si>
    <t xml:space="preserve">CommissionsAndFeesAmt</t>
  </si>
  <si>
    <t xml:space="preserve">ContractLaborAmt</t>
  </si>
  <si>
    <t xml:space="preserve">DepletionAmt</t>
  </si>
  <si>
    <t xml:space="preserve">DepreciationAndSection179Amt</t>
  </si>
  <si>
    <t xml:space="preserve">DeprecAndSect179ExpnsDedAmt</t>
  </si>
  <si>
    <t xml:space="preserve">EmployeeBenefitProgramAmt</t>
  </si>
  <si>
    <t xml:space="preserve">InsuranceAmt</t>
  </si>
  <si>
    <t xml:space="preserve">MortgageInterestPaidBanksAmt</t>
  </si>
  <si>
    <t xml:space="preserve">MortgageInterestPaidOtherAmt</t>
  </si>
  <si>
    <t xml:space="preserve">LegalAndProfessionalServiceAmt</t>
  </si>
  <si>
    <t xml:space="preserve">OfficeExpensesAmt</t>
  </si>
  <si>
    <t xml:space="preserve">PensionProfitSharingPlansAmt</t>
  </si>
  <si>
    <t xml:space="preserve">MachineryAndEquipmentRentAmt</t>
  </si>
  <si>
    <t xml:space="preserve">OtherBusinessPropertyRentAmt</t>
  </si>
  <si>
    <t xml:space="preserve">RepairsAndMaintenanceAmt</t>
  </si>
  <si>
    <t xml:space="preserve">SuppliesAmt</t>
  </si>
  <si>
    <t xml:space="preserve">TaxesAndLicensesAmt</t>
  </si>
  <si>
    <t xml:space="preserve">TravelAmt</t>
  </si>
  <si>
    <t xml:space="preserve">UtilitiesAmt</t>
  </si>
  <si>
    <t xml:space="preserve">WagesLessEmploymentCreditsAmt</t>
  </si>
  <si>
    <t xml:space="preserve">TotalExpensesAmt</t>
  </si>
  <si>
    <t xml:space="preserve">TentativeProfitOrLossAmt</t>
  </si>
  <si>
    <t xml:space="preserve">HomeBusinessExpenseAmt</t>
  </si>
  <si>
    <t xml:space="preserve">TotalAreaOfHomeCnt</t>
  </si>
  <si>
    <t xml:space="preserve">passiveActivityLossLiteralCd</t>
  </si>
  <si>
    <t xml:space="preserve">HomeBusinessUseSquareFeetCnt</t>
  </si>
  <si>
    <t xml:space="preserve">pALAmount</t>
  </si>
  <si>
    <t xml:space="preserve">passiveActivityLossAmt</t>
  </si>
  <si>
    <t xml:space="preserve">AllInvestmentIsAtRiskInd</t>
  </si>
  <si>
    <t xml:space="preserve">SomeInvestmentIsNotAtRiskInd</t>
  </si>
  <si>
    <t xml:space="preserve">ClosingInventoryCostMethodInd</t>
  </si>
  <si>
    <t xml:space="preserve">LowerOfCostOrMarketMethodInd</t>
  </si>
  <si>
    <t xml:space="preserve">OtherClosingInventoryMethodInd</t>
  </si>
  <si>
    <t xml:space="preserve">ChangeInValuationsInd</t>
  </si>
  <si>
    <t xml:space="preserve">BeginningOfYearInventoryAmt</t>
  </si>
  <si>
    <t xml:space="preserve">PurchasesLessPersonalItemsAmt</t>
  </si>
  <si>
    <t xml:space="preserve">CostOfLaborAmt</t>
  </si>
  <si>
    <t xml:space="preserve">MaterialsAndSuppliesAmt</t>
  </si>
  <si>
    <t xml:space="preserve">OtherCostsAmt</t>
  </si>
  <si>
    <t xml:space="preserve">TotalCostsAmt</t>
  </si>
  <si>
    <t xml:space="preserve">EndOfYearInventoryAmt</t>
  </si>
  <si>
    <t xml:space="preserve">AdditionalVehicleInformation</t>
  </si>
  <si>
    <t xml:space="preserve">AdditionalVehicleInfoGrp</t>
  </si>
  <si>
    <t xml:space="preserve">DateVehiclePlacedInService</t>
  </si>
  <si>
    <t xml:space="preserve">VehiclePlacedInServiceDt</t>
  </si>
  <si>
    <t xml:space="preserve">MilesType</t>
  </si>
  <si>
    <t xml:space="preserve">CommutingMilesCnt</t>
  </si>
  <si>
    <t xml:space="preserve">OtherMilesCnt</t>
  </si>
  <si>
    <t xml:space="preserve">AvailableForOffDutyHoursInd</t>
  </si>
  <si>
    <t xml:space="preserve">VehicleAvailableOffDutyHrsInd</t>
  </si>
  <si>
    <t xml:space="preserve">AnotherVehicleInd</t>
  </si>
  <si>
    <t xml:space="preserve">AnotherVehicleForPrsnlUseInd</t>
  </si>
  <si>
    <t xml:space="preserve">EvidenceToSupportDeductionInd</t>
  </si>
  <si>
    <t xml:space="preserve">EvidenceWrittenInd</t>
  </si>
  <si>
    <t xml:space="preserve">OtherExpenses</t>
  </si>
  <si>
    <t xml:space="preserve">USItemizedEntryType</t>
  </si>
  <si>
    <t xml:space="preserve">Other Method Used To Value Closing Inventory Statement</t>
  </si>
  <si>
    <t xml:space="preserve">IRS 1040 Schedule CEZ</t>
  </si>
  <si>
    <t xml:space="preserve">UnclassifiedBusinessActivityCd</t>
  </si>
  <si>
    <t xml:space="preserve">NetProfitAmt</t>
  </si>
  <si>
    <t xml:space="preserve">IRS SCHEDULE E</t>
  </si>
  <si>
    <t xml:space="preserve">nonpassiveActivityLiteralCd</t>
  </si>
  <si>
    <t xml:space="preserve">No change in attribute name</t>
  </si>
  <si>
    <t xml:space="preserve">RequiredForms1099FiledInd</t>
  </si>
  <si>
    <t xml:space="preserve">nonpassiveActivityAmt</t>
  </si>
  <si>
    <t xml:space="preserve">PropertyRealEstAndRoyaltyGroup</t>
  </si>
  <si>
    <t xml:space="preserve">schK1ESPaymentsLiteralCd</t>
  </si>
  <si>
    <t xml:space="preserve">PropertyUSAddress</t>
  </si>
  <si>
    <t xml:space="preserve">schK1ESPaymentsAmt</t>
  </si>
  <si>
    <t xml:space="preserve">PropertyForeignAddress</t>
  </si>
  <si>
    <t xml:space="preserve">PropertyType</t>
  </si>
  <si>
    <t xml:space="preserve">PropertyDesc</t>
  </si>
  <si>
    <t xml:space="preserve">OtherPropertyTypeDescTxt</t>
  </si>
  <si>
    <t xml:space="preserve">OtherPropertyTypeDesc</t>
  </si>
  <si>
    <t xml:space="preserve">FairRentalDaysCnt</t>
  </si>
  <si>
    <t xml:space="preserve">NumberOfDaysType</t>
  </si>
  <si>
    <t xml:space="preserve">PersonalUseDaysCnt</t>
  </si>
  <si>
    <t xml:space="preserve">QualifiedJointVentureInd</t>
  </si>
  <si>
    <t xml:space="preserve">RentsReceivedAmt</t>
  </si>
  <si>
    <t xml:space="preserve">TotalRoyaltiesReceivedAmt</t>
  </si>
  <si>
    <t xml:space="preserve">AutoAndTravelAmt</t>
  </si>
  <si>
    <t xml:space="preserve">CleaningAndMaintenanceAmt</t>
  </si>
  <si>
    <t xml:space="preserve">CommissionsAmt</t>
  </si>
  <si>
    <t xml:space="preserve">LegalAndOtherProfFeesAmt</t>
  </si>
  <si>
    <t xml:space="preserve">ManagementFeesAmt</t>
  </si>
  <si>
    <t xml:space="preserve">MortgageInterestPaidAmt</t>
  </si>
  <si>
    <t xml:space="preserve">OtherInterestAmt</t>
  </si>
  <si>
    <t xml:space="preserve">RepairsAmt</t>
  </si>
  <si>
    <t xml:space="preserve">TaxesAmt</t>
  </si>
  <si>
    <t xml:space="preserve">DeprecExpenseOrDepletionAmt</t>
  </si>
  <si>
    <t xml:space="preserve">Other</t>
  </si>
  <si>
    <r>
      <rPr>
        <strike val="true"/>
        <sz val="10"/>
        <rFont val="Arial"/>
        <family val="2"/>
      </rPr>
      <t xml:space="preserve">OtherExpenseType  </t>
    </r>
    <r>
      <rPr>
        <sz val="10"/>
        <rFont val="Arial"/>
        <family val="2"/>
      </rPr>
      <t xml:space="preserve">OtherExpenseDetailType</t>
    </r>
  </si>
  <si>
    <t xml:space="preserve">OtherExpenseDetail </t>
  </si>
  <si>
    <t xml:space="preserve">NetRentalIncomeOrLossAmt</t>
  </si>
  <si>
    <t xml:space="preserve">DedRentalRealEstateLossAmt</t>
  </si>
  <si>
    <t xml:space="preserve">TotAllPaymentsAllRentalPropAmt</t>
  </si>
  <si>
    <t xml:space="preserve">TotAllPaymentsAllRyltyPropAmt</t>
  </si>
  <si>
    <t xml:space="preserve">TotalMortgageInterestPaidAmt</t>
  </si>
  <si>
    <t xml:space="preserve">TotalDepreciationAmt</t>
  </si>
  <si>
    <t xml:space="preserve">TotalAllPropTotalExpensesAmt</t>
  </si>
  <si>
    <t xml:space="preserve">IncomeAmt</t>
  </si>
  <si>
    <t xml:space="preserve">LossesAmt</t>
  </si>
  <si>
    <t xml:space="preserve">TotalIncomeOrLossAmt</t>
  </si>
  <si>
    <t xml:space="preserve">PriorYearsLossesInd</t>
  </si>
  <si>
    <t xml:space="preserve">PartnershipOrSCorpGroup</t>
  </si>
  <si>
    <t xml:space="preserve">PartnershipOrSCorpName</t>
  </si>
  <si>
    <t xml:space="preserve">PartnershipOrSCorporationNm</t>
  </si>
  <si>
    <t xml:space="preserve">PartnershipOrSCorpNameCd</t>
  </si>
  <si>
    <t xml:space="preserve">PartnershipSCorpCd</t>
  </si>
  <si>
    <t xml:space="preserve">ForeignPartnershipInd</t>
  </si>
  <si>
    <t xml:space="preserve">PartnershipOrSCorpEIN</t>
  </si>
  <si>
    <t xml:space="preserve">AnyAmountIsNotAtRiskInd</t>
  </si>
  <si>
    <t xml:space="preserve">PassiveLossAllowedAmt</t>
  </si>
  <si>
    <t xml:space="preserve">BusinessPassiveIncomeAmt</t>
  </si>
  <si>
    <t xml:space="preserve">NonpassiveLossAmt</t>
  </si>
  <si>
    <t xml:space="preserve">Sect179ExpenseDeductionAmt</t>
  </si>
  <si>
    <t xml:space="preserve">Section179ExpenseDeductionAmt</t>
  </si>
  <si>
    <t xml:space="preserve">NonpassiveIncomeAmt</t>
  </si>
  <si>
    <t xml:space="preserve">TotalPassiveIncomeAmt</t>
  </si>
  <si>
    <t xml:space="preserve">BusTotalNonpassiveIncomeAmt</t>
  </si>
  <si>
    <t xml:space="preserve">TotalPassiveLossAllowedAmt</t>
  </si>
  <si>
    <t xml:space="preserve">TotalNonpassiveLossAmt</t>
  </si>
  <si>
    <t xml:space="preserve">TotSect179ExpenseDeductionAmt</t>
  </si>
  <si>
    <t xml:space="preserve">TotalPrtshpSCorpIncomeAmt</t>
  </si>
  <si>
    <t xml:space="preserve">TotalPrtshpSCorpLossAmt</t>
  </si>
  <si>
    <t xml:space="preserve">NetPrtshpSCorpIncomeOrLossAmt</t>
  </si>
  <si>
    <t xml:space="preserve">EstateAndTrustGroup</t>
  </si>
  <si>
    <t xml:space="preserve">EstateOrTrustName</t>
  </si>
  <si>
    <t xml:space="preserve">EstateOrTrustEIN</t>
  </si>
  <si>
    <t xml:space="preserve">PassiveDedOrLossAllowedAmt</t>
  </si>
  <si>
    <t xml:space="preserve">EstateAndTrustPassiveIncomeAmt</t>
  </si>
  <si>
    <t xml:space="preserve">DeductionOrLossAmt</t>
  </si>
  <si>
    <t xml:space="preserve">EstateAndTrustTotPssvIncmAmt</t>
  </si>
  <si>
    <t xml:space="preserve">TotalOtherIncomeAmt</t>
  </si>
  <si>
    <t xml:space="preserve">TotPassiveDedOrLossAllowedAmt</t>
  </si>
  <si>
    <t xml:space="preserve">TotalDeductionOrLossAmt</t>
  </si>
  <si>
    <t xml:space="preserve">TotalEstateOrTrustIncomeAmt</t>
  </si>
  <si>
    <t xml:space="preserve">TotalEstateOrTrustLossAmt</t>
  </si>
  <si>
    <t xml:space="preserve">TotEstateAndTrustIncOrLossAmt</t>
  </si>
  <si>
    <t xml:space="preserve">REMICGroup</t>
  </si>
  <si>
    <t xml:space="preserve">REMICName</t>
  </si>
  <si>
    <t xml:space="preserve">REMICEIN</t>
  </si>
  <si>
    <t xml:space="preserve">ExcessInclusionAmt</t>
  </si>
  <si>
    <t xml:space="preserve">TaxableIncomeOrNetLossAmt</t>
  </si>
  <si>
    <t xml:space="preserve">REMICIncomeAmt</t>
  </si>
  <si>
    <t xml:space="preserve">TotalREMICIncomeAmt</t>
  </si>
  <si>
    <t xml:space="preserve">NetFarmRentalIncomeOrLossAmt</t>
  </si>
  <si>
    <t xml:space="preserve">TotalSuppIncomeOrLossAmt</t>
  </si>
  <si>
    <t xml:space="preserve">FarmingAndFishingIncomeAmt</t>
  </si>
  <si>
    <t xml:space="preserve">RecnclForREProfessionalsAmt</t>
  </si>
  <si>
    <t xml:space="preserve">OtherExpenseDescription</t>
  </si>
  <si>
    <t xml:space="preserve">OtherExpenseAmt</t>
  </si>
  <si>
    <t xml:space="preserve">IRS Form 1040 Schedule EIC</t>
  </si>
  <si>
    <t xml:space="preserve">QualifyingChildInformation</t>
  </si>
  <si>
    <t xml:space="preserve">QualifyingChildNameControl</t>
  </si>
  <si>
    <t xml:space="preserve">QualifyingChildNameControlTxt</t>
  </si>
  <si>
    <t xml:space="preserve">ChildFirstAndLastName</t>
  </si>
  <si>
    <t xml:space="preserve">QualifyingChildSSN</t>
  </si>
  <si>
    <t xml:space="preserve">DiedLiteralCd</t>
  </si>
  <si>
    <t xml:space="preserve">ChildYearOfBirth</t>
  </si>
  <si>
    <t xml:space="preserve">YearType</t>
  </si>
  <si>
    <t xml:space="preserve">ChildBirthYr</t>
  </si>
  <si>
    <t xml:space="preserve">ChildIsAStudentUnder24Ind</t>
  </si>
  <si>
    <t xml:space="preserve">ChildPermanentlyDisabledInd</t>
  </si>
  <si>
    <t xml:space="preserve">ChildRelationship</t>
  </si>
  <si>
    <t xml:space="preserve">ChildRelationshipCd</t>
  </si>
  <si>
    <t xml:space="preserve">MonthsChildLivedWithYouCnt</t>
  </si>
  <si>
    <t xml:space="preserve">KidnappedChildCd</t>
  </si>
  <si>
    <t xml:space="preserve">IRS 1040 Schedule H</t>
  </si>
  <si>
    <t xml:space="preserve">HouseholdEmployerName</t>
  </si>
  <si>
    <t xml:space="preserve">HouseholdEmployerNm</t>
  </si>
  <si>
    <t xml:space="preserve">EmployerNameControl</t>
  </si>
  <si>
    <t xml:space="preserve">EmployerNameControlTxt</t>
  </si>
  <si>
    <t xml:space="preserve">EmployerEIN</t>
  </si>
  <si>
    <t xml:space="preserve">AppliedForEINReasonCd</t>
  </si>
  <si>
    <t xml:space="preserve">HsldEmplPdCashWageOverLmtCYInd</t>
  </si>
  <si>
    <t xml:space="preserve">HsldEmplFedIncmTaxWithheldInd</t>
  </si>
  <si>
    <t xml:space="preserve">HsldEmplPdCashWageOvrLmtQtrInd</t>
  </si>
  <si>
    <t xml:space="preserve">SocialSecurityTaxCashWagesAmt</t>
  </si>
  <si>
    <t xml:space="preserve">SocialSecurityTaxAmt</t>
  </si>
  <si>
    <t xml:space="preserve">MedicareTaxCashWagesAmt</t>
  </si>
  <si>
    <t xml:space="preserve">MedicareTaxWithheldAmt</t>
  </si>
  <si>
    <t xml:space="preserve">TotMedcrTaxCashWagesAddnlWhAmt</t>
  </si>
  <si>
    <t xml:space="preserve">AddnlMedicareTaxWitholdingAmt</t>
  </si>
  <si>
    <t xml:space="preserve">AddnlMedicareTaxWithholdingAmt</t>
  </si>
  <si>
    <t xml:space="preserve">FederalIncomeTaxWithheldAmt</t>
  </si>
  <si>
    <t xml:space="preserve">TotSocSecMedcrAndFedIncmTaxAmt</t>
  </si>
  <si>
    <t xml:space="preserve">HsldEmplStateDisabilityPymtGrp</t>
  </si>
  <si>
    <t xml:space="preserve">HsldEmplStateDisabilityPymtAmt</t>
  </si>
  <si>
    <t xml:space="preserve">HsldEmplStateDisabilityPymtCd</t>
  </si>
  <si>
    <t xml:space="preserve">HsldEmplPdTotCashWageAnyQtrInd</t>
  </si>
  <si>
    <t xml:space="preserve">UnemplPaidOnlyOneStateInd</t>
  </si>
  <si>
    <t xml:space="preserve">PayAllStateUnemplContriInd</t>
  </si>
  <si>
    <t xml:space="preserve">TxblFUTAWagesAlsoTxblUnemplInd</t>
  </si>
  <si>
    <t xml:space="preserve">UnemplFundSingleStateGroup</t>
  </si>
  <si>
    <t xml:space="preserve">StateCd</t>
  </si>
  <si>
    <t xml:space="preserve">StateType</t>
  </si>
  <si>
    <t xml:space="preserve">ContriPaidToStateUnemplFundAmt</t>
  </si>
  <si>
    <t xml:space="preserve">UnemploymentFundZeroRateCd</t>
  </si>
  <si>
    <t xml:space="preserve">TotalCashWagesSubjFUTATaxAmt</t>
  </si>
  <si>
    <t xml:space="preserve">FUTATaxAmt</t>
  </si>
  <si>
    <t xml:space="preserve">UnemplFundMultiStateGroup</t>
  </si>
  <si>
    <t xml:space="preserve">UnemploymentStateTaxGroup</t>
  </si>
  <si>
    <t xml:space="preserve">TxblWagesPaidStUnemplFundAmt</t>
  </si>
  <si>
    <t xml:space="preserve">UnemplStateExprncRateFromDt</t>
  </si>
  <si>
    <t xml:space="preserve">UnemplStateExprncRateToDt</t>
  </si>
  <si>
    <t xml:space="preserve">UnemploymentStateExperienceRt</t>
  </si>
  <si>
    <t xml:space="preserve">UnemploymentTaxCrAt54RateAmt</t>
  </si>
  <si>
    <t xml:space="preserve">UnemploymentTaxCrAtStateRtAmt</t>
  </si>
  <si>
    <t xml:space="preserve">UnemploymentAdditionalTaxCrAmt</t>
  </si>
  <si>
    <t xml:space="preserve">TotalUnemplAdditionalTaxCrAmt</t>
  </si>
  <si>
    <t xml:space="preserve">TotalContriStateUnemplFundAmt</t>
  </si>
  <si>
    <t xml:space="preserve">TentativeFUTACreditAmt</t>
  </si>
  <si>
    <t xml:space="preserve">GrossFUTATaxCreditAmt</t>
  </si>
  <si>
    <t xml:space="preserve">FUTATaxCreditMaxAllowedAmt</t>
  </si>
  <si>
    <t xml:space="preserve">UnemplSmallerTaxAdjustmentAmt</t>
  </si>
  <si>
    <t xml:space="preserve">CreditReductionStateWrkshtInd</t>
  </si>
  <si>
    <t xml:space="preserve">TotalTaxHouseholdEmplCalcAmt</t>
  </si>
  <si>
    <t xml:space="preserve">CombinedFUTATaxPlusNetTaxesAmt</t>
  </si>
  <si>
    <t xml:space="preserve">RequiredToFileF1040Cd</t>
  </si>
  <si>
    <t xml:space="preserve">RequiredToFileForm1040Ind</t>
  </si>
  <si>
    <t xml:space="preserve">IRS SCHEDULE R</t>
  </si>
  <si>
    <t xml:space="preserve">Primary65OrOlderInd</t>
  </si>
  <si>
    <t xml:space="preserve">Und65RtdPermnntTotDsbltyInd</t>
  </si>
  <si>
    <t xml:space="preserve">BothSpouses65OrOlderInd</t>
  </si>
  <si>
    <t xml:space="preserve">BothUnder65OneRtdDsbltyInd</t>
  </si>
  <si>
    <t xml:space="preserve">BothUnder65BothRtdDsbltyInd</t>
  </si>
  <si>
    <t xml:space="preserve">One65OrOlderOtherRtdDsbltyInd</t>
  </si>
  <si>
    <t xml:space="preserve">One65OrOlderOtherNotRtdInd</t>
  </si>
  <si>
    <t xml:space="preserve">Age65OrOldrNotLvngTogetherInd</t>
  </si>
  <si>
    <t xml:space="preserve">Under65DidNotLiveTogetherInd</t>
  </si>
  <si>
    <t xml:space="preserve">PriorYearStatementInd</t>
  </si>
  <si>
    <t xml:space="preserve">spouseName</t>
  </si>
  <si>
    <t xml:space="preserve">spouseNm</t>
  </si>
  <si>
    <t xml:space="preserve">FilingStatusAmt</t>
  </si>
  <si>
    <t xml:space="preserve">personFirstName</t>
  </si>
  <si>
    <t xml:space="preserve">personFirstNm</t>
  </si>
  <si>
    <t xml:space="preserve">PersonFirstNameType</t>
  </si>
  <si>
    <t xml:space="preserve">TaxableDisabilityAmt</t>
  </si>
  <si>
    <t xml:space="preserve">SmallerOfFSOrTaxableAmt</t>
  </si>
  <si>
    <t xml:space="preserve">NontxSocSecAndRlrdBenefitsAmt</t>
  </si>
  <si>
    <t xml:space="preserve">NontaxableOtherAmt</t>
  </si>
  <si>
    <t xml:space="preserve">TotalNontaxableAmt</t>
  </si>
  <si>
    <t xml:space="preserve">TaxReturnAGIAmt</t>
  </si>
  <si>
    <t xml:space="preserve">ExemptionAmt</t>
  </si>
  <si>
    <t xml:space="preserve">AGIAmt</t>
  </si>
  <si>
    <t xml:space="preserve">AdjustedGrossIncomeAmt</t>
  </si>
  <si>
    <t xml:space="preserve">HalfAGIAmt</t>
  </si>
  <si>
    <t xml:space="preserve">AdjustedCreditAmt</t>
  </si>
  <si>
    <t xml:space="preserve">NetCreditAmt</t>
  </si>
  <si>
    <t xml:space="preserve">CalculatedAmountOfNetCreditAmt</t>
  </si>
  <si>
    <t xml:space="preserve">TotalTaxLessCreditsAmt</t>
  </si>
  <si>
    <t xml:space="preserve">CreditForElderlyOrDisabledAmt</t>
  </si>
  <si>
    <t xml:space="preserve">IRS Form 1099-R</t>
  </si>
  <si>
    <t xml:space="preserve">CorrectedInd</t>
  </si>
  <si>
    <t xml:space="preserve">PayerNameControl</t>
  </si>
  <si>
    <t xml:space="preserve">BusinessNameControlType</t>
  </si>
  <si>
    <t xml:space="preserve">PayerNameControlTxt</t>
  </si>
  <si>
    <t xml:space="preserve">PayersName</t>
  </si>
  <si>
    <t xml:space="preserve">PayerName</t>
  </si>
  <si>
    <t xml:space="preserve">PayersUSAddress</t>
  </si>
  <si>
    <t xml:space="preserve">PayerUSAddress</t>
  </si>
  <si>
    <t xml:space="preserve">PayersForeignAddress</t>
  </si>
  <si>
    <t xml:space="preserve">PayerForeignAddress</t>
  </si>
  <si>
    <t xml:space="preserve">PayerFederalIdNumber</t>
  </si>
  <si>
    <t xml:space="preserve">PayerEIN</t>
  </si>
  <si>
    <t xml:space="preserve">RecipientsIdNumber</t>
  </si>
  <si>
    <t xml:space="preserve">RecipientSSN</t>
  </si>
  <si>
    <t xml:space="preserve">RecipientsName</t>
  </si>
  <si>
    <t xml:space="preserve">RecipientNm</t>
  </si>
  <si>
    <t xml:space="preserve">RecipientsUSAddress</t>
  </si>
  <si>
    <t xml:space="preserve">RecipientUSAddress</t>
  </si>
  <si>
    <t xml:space="preserve">RecipientsForeignAddress</t>
  </si>
  <si>
    <t xml:space="preserve">RecipientForeignAddress</t>
  </si>
  <si>
    <t xml:space="preserve">PayerRecipientAccountNumber</t>
  </si>
  <si>
    <t xml:space="preserve">PayerRecipientAccountNum</t>
  </si>
  <si>
    <t xml:space="preserve">GrossDistributionAmt</t>
  </si>
  <si>
    <t xml:space="preserve">TaxableAmt</t>
  </si>
  <si>
    <t xml:space="preserve">TxblAmountNotDeterminedInd</t>
  </si>
  <si>
    <t xml:space="preserve">TotalDistributionInd</t>
  </si>
  <si>
    <t xml:space="preserve">CapitalGainAmt</t>
  </si>
  <si>
    <t xml:space="preserve">EmployeeContributionsAmt</t>
  </si>
  <si>
    <t xml:space="preserve">NetUnrlzdSecuritiesApprcnAmt</t>
  </si>
  <si>
    <t xml:space="preserve">F1099RDistributionCd</t>
  </si>
  <si>
    <t xml:space="preserve">xsd:string</t>
  </si>
  <si>
    <t xml:space="preserve">IRASEPSIMPLEInd</t>
  </si>
  <si>
    <t xml:space="preserve">OtherDistributionAmt</t>
  </si>
  <si>
    <t xml:space="preserve">RcpntOthDistributionPct</t>
  </si>
  <si>
    <t xml:space="preserve">RcpntTotalDistributionPct</t>
  </si>
  <si>
    <t xml:space="preserve">TotalEmployeeContributionsAmt</t>
  </si>
  <si>
    <t xml:space="preserve">IRRAllocatedAmt</t>
  </si>
  <si>
    <t xml:space="preserve">DesignatedROTHActFirstYrDt</t>
  </si>
  <si>
    <t xml:space="preserve">DesignatedROTHAcctFirstYr</t>
  </si>
  <si>
    <t xml:space="preserve">F1099RStateLocalTaxGrp</t>
  </si>
  <si>
    <t xml:space="preserve">F1099RStateLocalTaxGrpType</t>
  </si>
  <si>
    <t xml:space="preserve">StandardOrNonStandardCd</t>
  </si>
  <si>
    <t xml:space="preserve">F1099RStateTaxGrp</t>
  </si>
  <si>
    <t xml:space="preserve">NULL</t>
  </si>
  <si>
    <t xml:space="preserve">StateTaxWithheldAmt</t>
  </si>
  <si>
    <t xml:space="preserve">StateAbbreviationCd</t>
  </si>
  <si>
    <t xml:space="preserve">PayersStateIdNumber</t>
  </si>
  <si>
    <t xml:space="preserve">PayerStateIdNum</t>
  </si>
  <si>
    <t xml:space="preserve">StateDistributionAmt</t>
  </si>
  <si>
    <t xml:space="preserve">F1099RLocalTaxGrp</t>
  </si>
  <si>
    <t xml:space="preserve">LocalTaxWithheldAmt</t>
  </si>
  <si>
    <t xml:space="preserve">NameOfLocality</t>
  </si>
  <si>
    <t xml:space="preserve">LocalityNm</t>
  </si>
  <si>
    <t xml:space="preserve">LocalDistributionAmt</t>
  </si>
  <si>
    <t xml:space="preserve">Alternative Basis Compensation Source Statement</t>
  </si>
  <si>
    <t xml:space="preserve">AltBasisCompSourceStmt</t>
  </si>
  <si>
    <t xml:space="preserve">AltBasisCompSourceStmtType</t>
  </si>
  <si>
    <t xml:space="preserve">Name</t>
  </si>
  <si>
    <t xml:space="preserve">SpecificIncomeOrFringeBenefit</t>
  </si>
  <si>
    <t xml:space="preserve">SpecificIncmOrFringeBnftDesc</t>
  </si>
  <si>
    <t xml:space="preserve">AltAllocationBasisDesc</t>
  </si>
  <si>
    <t xml:space="preserve">AltAllocationComputationDesc</t>
  </si>
  <si>
    <t xml:space="preserve">AltAllocationGeogComparison</t>
  </si>
  <si>
    <t xml:space="preserve">AltAllocationGeogCmprsnDesc</t>
  </si>
  <si>
    <t xml:space="preserve">Election to use Exchange Rate Statement</t>
  </si>
  <si>
    <t xml:space="preserve">Financial Services Active Financing Income Statement</t>
  </si>
  <si>
    <t xml:space="preserve">ForeignActiveFinancingIncome</t>
  </si>
  <si>
    <t xml:space="preserve">ForeignItemizedEntryType</t>
  </si>
  <si>
    <t xml:space="preserve">Foreign Audit Explanation Statement</t>
  </si>
  <si>
    <t xml:space="preserve">Foreign Income Related Expenses Statement</t>
  </si>
  <si>
    <t xml:space="preserve">Foreign Income Net Adjustment Statement</t>
  </si>
  <si>
    <t xml:space="preserve">Foreign Tax Credit Carryback Computation Statement</t>
  </si>
  <si>
    <t xml:space="preserve">Foreign Tax Reduction Statement</t>
  </si>
  <si>
    <t xml:space="preserve">Foreign Tax Withheld On Dividends Statement</t>
  </si>
  <si>
    <t xml:space="preserve">Foreign Tax Withheld On Interest Statement</t>
  </si>
  <si>
    <t xml:space="preserve">Foreign Tax Withheld On Rents And Royalties Statement</t>
  </si>
  <si>
    <t xml:space="preserve">IRS Form 1116</t>
  </si>
  <si>
    <t xml:space="preserve">AlternativeMinimumTaxCd</t>
  </si>
  <si>
    <t xml:space="preserve">ForeignIncPassiveCategoryInd</t>
  </si>
  <si>
    <t xml:space="preserve">ForeignIncGeneralCategoryInd</t>
  </si>
  <si>
    <t xml:space="preserve">ForeignIncSection901jInd</t>
  </si>
  <si>
    <t xml:space="preserve">ForeignIncResourcedTreatyInd</t>
  </si>
  <si>
    <t xml:space="preserve">ForeignIncLumpSumDistribInd</t>
  </si>
  <si>
    <t xml:space="preserve">ResidenceForeignCountryNm</t>
  </si>
  <si>
    <t xml:space="preserve">AllCountriesType</t>
  </si>
  <si>
    <t xml:space="preserve">ResidenceForeignCountryCd</t>
  </si>
  <si>
    <t xml:space="preserve">ForeignRegulatedInvestmtCompCd</t>
  </si>
  <si>
    <t xml:space="preserve">ForeignIncHighTaxedKickOutCd</t>
  </si>
  <si>
    <t xml:space="preserve">ForeignTaxCreditSource</t>
  </si>
  <si>
    <t xml:space="preserve">ForeignTaxCrSplittingEventCd</t>
  </si>
  <si>
    <t xml:space="preserve">ForeignCountryName</t>
  </si>
  <si>
    <t xml:space="preserve">ForeignGrossIncomeAmt</t>
  </si>
  <si>
    <t xml:space="preserve">ForeignIncRelatedExpensesAmt</t>
  </si>
  <si>
    <t xml:space="preserve">ItemizedOrStandardDeductionAmt</t>
  </si>
  <si>
    <t xml:space="preserve">OtherDeductionsNotRelatedAmt</t>
  </si>
  <si>
    <t xml:space="preserve">TotalDeductionAmt</t>
  </si>
  <si>
    <t xml:space="preserve">GrossForeignSourceIncomeAmt</t>
  </si>
  <si>
    <t xml:space="preserve">ForeignIncomePct</t>
  </si>
  <si>
    <t xml:space="preserve">ProRataDeductionsNotRelatedAmt</t>
  </si>
  <si>
    <t xml:space="preserve">ApportionedHomeMortgIntExpAmt</t>
  </si>
  <si>
    <t xml:space="preserve">ApportionedOtherInterestExpAmt</t>
  </si>
  <si>
    <t xml:space="preserve">ForeignSourceLossAmt</t>
  </si>
  <si>
    <t xml:space="preserve">ForeignIncNetDeductAndLossAmt</t>
  </si>
  <si>
    <t xml:space="preserve">ForeignTaxesPaidOrAccruedDt</t>
  </si>
  <si>
    <t xml:space="preserve">ForeignTaxSpecialTypeCd</t>
  </si>
  <si>
    <t xml:space="preserve">ForeignTaxWithheldOnDivAmt</t>
  </si>
  <si>
    <t xml:space="preserve">ForeignAmountType</t>
  </si>
  <si>
    <t xml:space="preserve">ForeignTaxWithheldOnRentAmt</t>
  </si>
  <si>
    <t xml:space="preserve">ForeignTaxWithheldOnIntAmt</t>
  </si>
  <si>
    <t xml:space="preserve">OtherCurrencyTaxPaidAmt</t>
  </si>
  <si>
    <t xml:space="preserve">USTaxWithheldOnDividendAmt</t>
  </si>
  <si>
    <t xml:space="preserve">USTaxWithheldOnRentAmt</t>
  </si>
  <si>
    <t xml:space="preserve">USTaxWithheldOnInterestAmt</t>
  </si>
  <si>
    <t xml:space="preserve">USDollarOtherForeignTaxPaidAmt</t>
  </si>
  <si>
    <t xml:space="preserve">TotalForeignTaxPaidOrAccrAmt</t>
  </si>
  <si>
    <t xml:space="preserve">TotalForeignTaxesPaidOrAccrAmt</t>
  </si>
  <si>
    <t xml:space="preserve">IncomeFromForeignSourceTypeCd</t>
  </si>
  <si>
    <t xml:space="preserve">IncomeFromForeignSourceTxt</t>
  </si>
  <si>
    <t xml:space="preserve">TotalForeignGrossIncomeAmt</t>
  </si>
  <si>
    <t xml:space="preserve">AltBasisCompensationSourceInd</t>
  </si>
  <si>
    <t xml:space="preserve">NetForeignTaxableIncomeLossAmt</t>
  </si>
  <si>
    <t xml:space="preserve">ForeignTaxesPaidCreditInd</t>
  </si>
  <si>
    <t xml:space="preserve">ForeignTaxesAccruedCreditInd</t>
  </si>
  <si>
    <t xml:space="preserve">ForeignTaxCrCarrybackOrOverAmt</t>
  </si>
  <si>
    <t xml:space="preserve">ForeignGrossTaxPaidOrAccrAmt</t>
  </si>
  <si>
    <t xml:space="preserve">ForeignTaxReductionAmt</t>
  </si>
  <si>
    <t xml:space="preserve">ForeignIncHighTaxKickOutAdjAmt</t>
  </si>
  <si>
    <t xml:space="preserve">ForeignTaxAvailForCrReductAmt</t>
  </si>
  <si>
    <t xml:space="preserve">ForeignTaxAvailableForCrRedAmt</t>
  </si>
  <si>
    <t xml:space="preserve">ForeignTaxableIncomeOrLossAmt</t>
  </si>
  <si>
    <t xml:space="preserve">ForeignIncomeNetAdjustmentAmt</t>
  </si>
  <si>
    <t xml:space="preserve">ForeignNetTaxableIncomeAmt</t>
  </si>
  <si>
    <t xml:space="preserve">ForeignTaxableIncBfExemptAmt</t>
  </si>
  <si>
    <t xml:space="preserve">ForeignTaxableIncBfExemptRt</t>
  </si>
  <si>
    <t xml:space="preserve">TaxFromTaxReturnAmt</t>
  </si>
  <si>
    <t xml:space="preserve">MaxAllowedForeignTaxCreditAmt</t>
  </si>
  <si>
    <t xml:space="preserve">GrossForeignTaxCreditAmt</t>
  </si>
  <si>
    <t xml:space="preserve">foreignIncomeLumpSumDistribCd</t>
  </si>
  <si>
    <t xml:space="preserve">ForeignPassiveIncTaxCreditAmt</t>
  </si>
  <si>
    <t xml:space="preserve">ForeignGeneralIncTaxCreditAmt</t>
  </si>
  <si>
    <t xml:space="preserve">ForeignIncRsrcdTreatyTaxCrAmt</t>
  </si>
  <si>
    <t xml:space="preserve">ForeignIncLumpSumDistribCrAmt</t>
  </si>
  <si>
    <t xml:space="preserve">TentativeForeignTaxCreditAmt</t>
  </si>
  <si>
    <t xml:space="preserve">SmllrOfRtnTaxOrForeignTaxCrAmt</t>
  </si>
  <si>
    <t xml:space="preserve">IntlBoycottCreditReductionAmt</t>
  </si>
  <si>
    <t xml:space="preserve">ForeignTaxCreditAmt</t>
  </si>
  <si>
    <t xml:space="preserve">Other Currency Tax Paid Statement</t>
  </si>
  <si>
    <t xml:space="preserve">Other Deductions Not Related Statement</t>
  </si>
  <si>
    <t xml:space="preserve">IRS 1310 Statement of Person Claiming Refund Due a Deceased Taxpayer</t>
  </si>
  <si>
    <t xml:space="preserve">RefundDueTaxYear</t>
  </si>
  <si>
    <t xml:space="preserve">RefundDueTaxYr</t>
  </si>
  <si>
    <t xml:space="preserve">DecedentName</t>
  </si>
  <si>
    <t xml:space="preserve">DecedentNm</t>
  </si>
  <si>
    <t xml:space="preserve">DeathDt</t>
  </si>
  <si>
    <t xml:space="preserve">DecedentSSN</t>
  </si>
  <si>
    <t xml:space="preserve">PersonNameControlTxt</t>
  </si>
  <si>
    <t xml:space="preserve">RefundClaimantName</t>
  </si>
  <si>
    <t xml:space="preserve">InCareOfNm - This is a comment in the schema</t>
  </si>
  <si>
    <t xml:space="preserve">RefundClaimantSSN</t>
  </si>
  <si>
    <t xml:space="preserve">RefundClaimantUSAddress</t>
  </si>
  <si>
    <t xml:space="preserve">OtherPersonClaimingRefundInd</t>
  </si>
  <si>
    <t xml:space="preserve">ValidProofOfDeathInd</t>
  </si>
  <si>
    <t xml:space="preserve">DecedentHasWillInd</t>
  </si>
  <si>
    <t xml:space="preserve">CourtAppointedRepInd</t>
  </si>
  <si>
    <t xml:space="preserve">RepresentativeToBeAppointedInd</t>
  </si>
  <si>
    <t xml:space="preserve">PaymentAccordingToStateLawInd</t>
  </si>
  <si>
    <t xml:space="preserve">RefundClaimantSignatureDt</t>
  </si>
  <si>
    <t xml:space="preserve">IRS Form 2106</t>
  </si>
  <si>
    <t xml:space="preserve">Occupation</t>
  </si>
  <si>
    <t xml:space="preserve">OccupationTxt</t>
  </si>
  <si>
    <t xml:space="preserve">SocialSecurityNumber</t>
  </si>
  <si>
    <t xml:space="preserve">VehicleExpenseAmt</t>
  </si>
  <si>
    <t xml:space="preserve">ParkingFeesTollsLocalTransAmt</t>
  </si>
  <si>
    <t xml:space="preserve">TravExpnsLessMealsEntrmtAmt</t>
  </si>
  <si>
    <t xml:space="preserve">BusExpnssLessMealsEntrmtAmt</t>
  </si>
  <si>
    <t xml:space="preserve">MealsAndEntrmtExpnssAmt</t>
  </si>
  <si>
    <t xml:space="preserve">TotExpnssLessMealsEntrmtAmt</t>
  </si>
  <si>
    <t xml:space="preserve">TotalMealsAndEntrmtAmt</t>
  </si>
  <si>
    <t xml:space="preserve">OtherReimbNotRptOnW2Amt</t>
  </si>
  <si>
    <t xml:space="preserve">MealsEntrmtReimbNotRptW2Amt</t>
  </si>
  <si>
    <t xml:space="preserve">UnreimbursedBusinessExpenseAmt</t>
  </si>
  <si>
    <t xml:space="preserve">UnreimbursedMealsExpenseAmt</t>
  </si>
  <si>
    <t xml:space="preserve">AllowableBusinessDeductionAmt</t>
  </si>
  <si>
    <t xml:space="preserve">AllowableMealsDeductionAmt</t>
  </si>
  <si>
    <t xml:space="preserve">VehicleExpensesGrp</t>
  </si>
  <si>
    <t xml:space="preserve">VehicleDate</t>
  </si>
  <si>
    <t xml:space="preserve">TotalMilesCnt</t>
  </si>
  <si>
    <t xml:space="preserve">PercentageOfUse</t>
  </si>
  <si>
    <t xml:space="preserve">VehBusInvestmentUsePct</t>
  </si>
  <si>
    <t xml:space="preserve">AverageDistanceCnt</t>
  </si>
  <si>
    <t xml:space="preserve">MilesCommutingCnt</t>
  </si>
  <si>
    <t xml:space="preserve">OtherPersonalMilesCnt</t>
  </si>
  <si>
    <t xml:space="preserve">EvidenceSupportDeductionInd</t>
  </si>
  <si>
    <t xml:space="preserve">IsEvidenceWrittenInd</t>
  </si>
  <si>
    <t xml:space="preserve">StandardMileageDeductionAmt</t>
  </si>
  <si>
    <t xml:space="preserve">ActualExpensesGrp</t>
  </si>
  <si>
    <t xml:space="preserve">VehicleGasRepairsInsAmt</t>
  </si>
  <si>
    <t xml:space="preserve">VehicleRentalsAmt</t>
  </si>
  <si>
    <t xml:space="preserve">InclusionAmt</t>
  </si>
  <si>
    <t xml:space="preserve">RentalMinusInclusionAmt</t>
  </si>
  <si>
    <t xml:space="preserve">ValueEmplrProvidedVehicleAmt</t>
  </si>
  <si>
    <t xml:space="preserve">ActualVehicleExpenseAmt</t>
  </si>
  <si>
    <t xml:space="preserve">CalculatedBusinessExpenseAmt</t>
  </si>
  <si>
    <t xml:space="preserve">DepreciationAmt</t>
  </si>
  <si>
    <t xml:space="preserve">TotalActualExpenseAmt</t>
  </si>
  <si>
    <t xml:space="preserve">DepreciationOfVehiclesGrp</t>
  </si>
  <si>
    <t xml:space="preserve">VehicleBasisAmt</t>
  </si>
  <si>
    <t xml:space="preserve">Section179DeductionAmt</t>
  </si>
  <si>
    <t xml:space="preserve">DepreciationRecoveryAmt</t>
  </si>
  <si>
    <t xml:space="preserve">DepreciationMethod</t>
  </si>
  <si>
    <t xml:space="preserve">DepreciationMethodTypeTxt</t>
  </si>
  <si>
    <t xml:space="preserve">Percentage</t>
  </si>
  <si>
    <t xml:space="preserve">Pct</t>
  </si>
  <si>
    <t xml:space="preserve">CalculatedDepreciationAmt</t>
  </si>
  <si>
    <t xml:space="preserve">DepreciationSubtotalAmt</t>
  </si>
  <si>
    <t xml:space="preserve">LimitationAmt</t>
  </si>
  <si>
    <t xml:space="preserve">LimitationMultipliedByUseAmt</t>
  </si>
  <si>
    <t xml:space="preserve">DepreciationOfVehicleAmt</t>
  </si>
  <si>
    <t xml:space="preserve">IRS Form 2120</t>
  </si>
  <si>
    <t xml:space="preserve">CalendarYear</t>
  </si>
  <si>
    <t xml:space="preserve">CalendarYr</t>
  </si>
  <si>
    <t xml:space="preserve">QualifyingPersonName</t>
  </si>
  <si>
    <t xml:space="preserve">EligiblePersonWaivingDepdRight</t>
  </si>
  <si>
    <t xml:space="preserve">PersonFullName</t>
  </si>
  <si>
    <t xml:space="preserve">IRS FORM 2210</t>
  </si>
  <si>
    <t xml:space="preserve">CurrentYearTaxAfterCreditsAmt</t>
  </si>
  <si>
    <t xml:space="preserve">OtherTaxesAmt</t>
  </si>
  <si>
    <t xml:space="preserve">RefundableCreditsAmt</t>
  </si>
  <si>
    <t xml:space="preserve">CurrentYearTaxAmt</t>
  </si>
  <si>
    <t xml:space="preserve">CurrentYearTaxCalculatedAmt</t>
  </si>
  <si>
    <t xml:space="preserve">WithholdingTaxesAmt</t>
  </si>
  <si>
    <t xml:space="preserve">NetTaxDueAmt</t>
  </si>
  <si>
    <t xml:space="preserve">AnnualPaymentBasedOnPriorYrAmt</t>
  </si>
  <si>
    <t xml:space="preserve">RequiredAnnualPaymentAmt</t>
  </si>
  <si>
    <t xml:space="preserve">OwePenaltyInd</t>
  </si>
  <si>
    <t xml:space="preserve">WaiverOfEntirePenaltyInd</t>
  </si>
  <si>
    <t xml:space="preserve">WaiverOfPartOfPenaltyInd</t>
  </si>
  <si>
    <t xml:space="preserve">AnnualizedIncomeMethodInd</t>
  </si>
  <si>
    <t xml:space="preserve">ActuallyWithheldInd</t>
  </si>
  <si>
    <t xml:space="preserve">JointReturnInd</t>
  </si>
  <si>
    <t xml:space="preserve">TotalEstimatedTaxPaymentsAmt</t>
  </si>
  <si>
    <t xml:space="preserve">TotalWhTaxesAndESPaymentsAmt</t>
  </si>
  <si>
    <t xml:space="preserve">TotalUnderpaymentForYearAmt</t>
  </si>
  <si>
    <t xml:space="preserve">TotalUnderpaymentCalculatedAmt</t>
  </si>
  <si>
    <t xml:space="preserve">DueDatePaidMultipliedAmt</t>
  </si>
  <si>
    <t xml:space="preserve">PenaltyAmt</t>
  </si>
  <si>
    <t xml:space="preserve">waivedLiteralShortMethodCd</t>
  </si>
  <si>
    <t xml:space="preserve">RequiredInstallmentAAmt</t>
  </si>
  <si>
    <t xml:space="preserve">waivedShortMethodAmt</t>
  </si>
  <si>
    <t xml:space="preserve">RequiredInstallmentBAmt</t>
  </si>
  <si>
    <t xml:space="preserve">RequiredInstallmentCAmt</t>
  </si>
  <si>
    <t xml:space="preserve">RequiredInstallmentDAmt</t>
  </si>
  <si>
    <t xml:space="preserve">EstimatedTaxPdAndWithheldAAmt</t>
  </si>
  <si>
    <t xml:space="preserve">EstimatedTaxPdAndWithheldBAmt</t>
  </si>
  <si>
    <t xml:space="preserve">EstimatedTaxPdAndWithheldCAmt</t>
  </si>
  <si>
    <t xml:space="preserve">EstimatedTaxPdAndWithheldDAmt</t>
  </si>
  <si>
    <t xml:space="preserve">UnderpaymentAAmt</t>
  </si>
  <si>
    <t xml:space="preserve">OverpaymentAAmt</t>
  </si>
  <si>
    <t xml:space="preserve">TaxToBeAppliedBAmt</t>
  </si>
  <si>
    <t xml:space="preserve">TaxesDueColumnBAmt</t>
  </si>
  <si>
    <t xml:space="preserve">AppliedOverpaymentBAmt</t>
  </si>
  <si>
    <t xml:space="preserve">AppliedUnderpaymentBAmt</t>
  </si>
  <si>
    <t xml:space="preserve">UnderpaymentBAmt</t>
  </si>
  <si>
    <t xml:space="preserve">OverpaymentBAmt</t>
  </si>
  <si>
    <t xml:space="preserve">TaxToBeAppliedCAmt</t>
  </si>
  <si>
    <t xml:space="preserve">TaxesDueColumnCAmt</t>
  </si>
  <si>
    <t xml:space="preserve">AppliedOverpaymentCAmt</t>
  </si>
  <si>
    <t xml:space="preserve">AppliedUnderpaymentCAmt</t>
  </si>
  <si>
    <t xml:space="preserve">UnderpaymentCAmt</t>
  </si>
  <si>
    <t xml:space="preserve">OverpaymentCAmt</t>
  </si>
  <si>
    <t xml:space="preserve">TaxToBeAppliedDAmt</t>
  </si>
  <si>
    <t xml:space="preserve">TaxesDueColumnDAmt</t>
  </si>
  <si>
    <t xml:space="preserve">AppliedOverpaymentDAmt</t>
  </si>
  <si>
    <t xml:space="preserve">UnderpaymentDAmt</t>
  </si>
  <si>
    <t xml:space="preserve">TotalPenaltyAmt</t>
  </si>
  <si>
    <t xml:space="preserve">waivedLiteralRegularMethodCd</t>
  </si>
  <si>
    <t xml:space="preserve">AGIPeriodAAmt</t>
  </si>
  <si>
    <t xml:space="preserve">waivedRegularMethodAmt</t>
  </si>
  <si>
    <t xml:space="preserve">AnnualizedIncomeAAmt</t>
  </si>
  <si>
    <t xml:space="preserve">ItemizedDeductionsAAmt</t>
  </si>
  <si>
    <t xml:space="preserve">AnnualizedItemizedDedAAmt</t>
  </si>
  <si>
    <t xml:space="preserve">ReturnStandardDeductionAAmt</t>
  </si>
  <si>
    <t xml:space="preserve">InstallmentDeductionAAmt</t>
  </si>
  <si>
    <t xml:space="preserve">NetIncomeAAmt</t>
  </si>
  <si>
    <t xml:space="preserve">ExemptionClaimedAAmt</t>
  </si>
  <si>
    <t xml:space="preserve">TaxableIncomeAAmt</t>
  </si>
  <si>
    <t xml:space="preserve">TentativeTaxAAmt</t>
  </si>
  <si>
    <t xml:space="preserve">OtherTaxesAAmt</t>
  </si>
  <si>
    <t xml:space="preserve">TaxBeforeCreditsAAmt</t>
  </si>
  <si>
    <t xml:space="preserve">AllowedCreditsAAmt</t>
  </si>
  <si>
    <t xml:space="preserve">NetTaxDueAAmt</t>
  </si>
  <si>
    <t xml:space="preserve">ApplicableTaxDueAAmt</t>
  </si>
  <si>
    <t xml:space="preserve">TaxDueAAmt</t>
  </si>
  <si>
    <t xml:space="preserve">InstallmentTaxAAmt</t>
  </si>
  <si>
    <t xml:space="preserve">AggregateTaxDueAAmt</t>
  </si>
  <si>
    <t xml:space="preserve">AnnualizedIncomeInstallAAmt</t>
  </si>
  <si>
    <t xml:space="preserve">AGIPeriodBAmt</t>
  </si>
  <si>
    <t xml:space="preserve">AnnualizedIncomeBAmt</t>
  </si>
  <si>
    <t xml:space="preserve">ItemizedDeductionsBAmt</t>
  </si>
  <si>
    <t xml:space="preserve">AnnualizedItemizedDedBAmt</t>
  </si>
  <si>
    <t xml:space="preserve">ReturnStandardDeductionBAmt</t>
  </si>
  <si>
    <t xml:space="preserve">InstallmentDeductionBAmt</t>
  </si>
  <si>
    <t xml:space="preserve">NetIncomeBAmt</t>
  </si>
  <si>
    <t xml:space="preserve">ExemptionClaimedBAmt</t>
  </si>
  <si>
    <t xml:space="preserve">TaxableIncomeBAmt</t>
  </si>
  <si>
    <t xml:space="preserve">TentativeTaxBAmt</t>
  </si>
  <si>
    <t xml:space="preserve">OtherTaxesBAmt</t>
  </si>
  <si>
    <t xml:space="preserve">TaxBeforeCreditsBAmt</t>
  </si>
  <si>
    <t xml:space="preserve">AllowedCreditsBAmt</t>
  </si>
  <si>
    <t xml:space="preserve">NetTaxDueBAmt</t>
  </si>
  <si>
    <t xml:space="preserve">ApplicableTaxDueBAmt</t>
  </si>
  <si>
    <t xml:space="preserve">TaxDueBAmt</t>
  </si>
  <si>
    <t xml:space="preserve">InstallmentTaxBAmt</t>
  </si>
  <si>
    <t xml:space="preserve">AccumulatedAdjustedTaxBAmt</t>
  </si>
  <si>
    <t xml:space="preserve">AggregateTaxDueBAmt</t>
  </si>
  <si>
    <t xml:space="preserve">AnnualizedIncomeInstallBAmt</t>
  </si>
  <si>
    <t xml:space="preserve">AGIPeriodCAmt</t>
  </si>
  <si>
    <t xml:space="preserve">AnnualizedIncomeCAmt</t>
  </si>
  <si>
    <t xml:space="preserve">ItemizedDeductionsCAmt</t>
  </si>
  <si>
    <t xml:space="preserve">AnnualizedItemizedDedCAmt</t>
  </si>
  <si>
    <t xml:space="preserve">ReturnStandardDeductionCAmt</t>
  </si>
  <si>
    <t xml:space="preserve">InstallmentDeductionCAmt</t>
  </si>
  <si>
    <t xml:space="preserve">NetIncomeCAmt</t>
  </si>
  <si>
    <t xml:space="preserve">ExemptionClaimedCAmt</t>
  </si>
  <si>
    <t xml:space="preserve">TaxableIncomeCAmt</t>
  </si>
  <si>
    <t xml:space="preserve">TentativeTaxCAmt</t>
  </si>
  <si>
    <t xml:space="preserve">OtherTaxesCAmt</t>
  </si>
  <si>
    <t xml:space="preserve">TaxBeforeCreditsCAmt</t>
  </si>
  <si>
    <t xml:space="preserve">AllowedCreditsCAmt</t>
  </si>
  <si>
    <t xml:space="preserve">NetTaxDueCAmt</t>
  </si>
  <si>
    <t xml:space="preserve">ApplicableTaxDueCAmt</t>
  </si>
  <si>
    <t xml:space="preserve">TaxDueCAmt</t>
  </si>
  <si>
    <t xml:space="preserve">InstallmentTaxCAmt</t>
  </si>
  <si>
    <t xml:space="preserve">AccumulatedAdjustedTaxCAmt</t>
  </si>
  <si>
    <t xml:space="preserve">AggregateTaxDueCAmt</t>
  </si>
  <si>
    <t xml:space="preserve">AnnualizedIncomeInstallCAmt</t>
  </si>
  <si>
    <t xml:space="preserve">AGIPeriodDAmt</t>
  </si>
  <si>
    <t xml:space="preserve">AnnualizedIncomeDAmt</t>
  </si>
  <si>
    <t xml:space="preserve">ItemizedDeductionsDAmt</t>
  </si>
  <si>
    <t xml:space="preserve">AnnualizedItemizedDedDAmt</t>
  </si>
  <si>
    <t xml:space="preserve">ReturnStandardDeductionDAmt</t>
  </si>
  <si>
    <t xml:space="preserve">InstallmentDeductionDAmt</t>
  </si>
  <si>
    <t xml:space="preserve">NetIncomeDAmt</t>
  </si>
  <si>
    <t xml:space="preserve">ExemptionClaimedDAmt</t>
  </si>
  <si>
    <t xml:space="preserve">TaxableIncomeDAmt</t>
  </si>
  <si>
    <t xml:space="preserve">TentativeTaxDAmt</t>
  </si>
  <si>
    <t xml:space="preserve">OtherTaxesDAmt</t>
  </si>
  <si>
    <t xml:space="preserve">TaxBeforeCreditsDAmt</t>
  </si>
  <si>
    <t xml:space="preserve">AllowedCreditsDAmt</t>
  </si>
  <si>
    <t xml:space="preserve">NetTaxDueDAmt</t>
  </si>
  <si>
    <t xml:space="preserve">ApplicableTaxDueDAmt</t>
  </si>
  <si>
    <t xml:space="preserve">TaxDueDAmt</t>
  </si>
  <si>
    <t xml:space="preserve">InstallmentTaxDAmt</t>
  </si>
  <si>
    <t xml:space="preserve">AccumulatedAdjustedTaxDAmt</t>
  </si>
  <si>
    <t xml:space="preserve">AggregateTaxDueDAmt</t>
  </si>
  <si>
    <t xml:space="preserve">AnnualizedIncomeInstallDAmt</t>
  </si>
  <si>
    <t xml:space="preserve">SEWorksheetByQtr</t>
  </si>
  <si>
    <t xml:space="preserve">NetSelfEmploymentEarningsAAmt</t>
  </si>
  <si>
    <t xml:space="preserve">SSTRRTWagesAAmt</t>
  </si>
  <si>
    <t xml:space="preserve">NetProratedSSTLimitAAmt</t>
  </si>
  <si>
    <t xml:space="preserve">AnnualizedSSTRRTWagesAAmt</t>
  </si>
  <si>
    <t xml:space="preserve">AnnualizedNetSEEarningsAAmt</t>
  </si>
  <si>
    <t xml:space="preserve">AnnualizedSelfEmploymentTxAAmt</t>
  </si>
  <si>
    <t xml:space="preserve">NetSelfEmploymentEarningsBAmt</t>
  </si>
  <si>
    <t xml:space="preserve">SSTRRTWagesBAmt</t>
  </si>
  <si>
    <t xml:space="preserve">NetProratedSSTLimitBAmt</t>
  </si>
  <si>
    <t xml:space="preserve">AnnualizedSSTRRTWagesBAmt</t>
  </si>
  <si>
    <t xml:space="preserve">AnnualizedNetSEEarningsBAmt</t>
  </si>
  <si>
    <t xml:space="preserve">AnnualizedSelfEmploymentTxBAmt</t>
  </si>
  <si>
    <t xml:space="preserve">NetSelfEmploymentEarningsCAmt</t>
  </si>
  <si>
    <t xml:space="preserve">SSTRRTWagesCAmt</t>
  </si>
  <si>
    <t xml:space="preserve">NetProratedSSTLimitCAmt</t>
  </si>
  <si>
    <t xml:space="preserve">AnnualizedSSTRRTWagesCAmt</t>
  </si>
  <si>
    <t xml:space="preserve">AnnualizedNetSEEarningsCAmt</t>
  </si>
  <si>
    <t xml:space="preserve">AnnualizedSelfEmploymentTxCAmt</t>
  </si>
  <si>
    <t xml:space="preserve">NetSelfEmploymentEarningsDAmt</t>
  </si>
  <si>
    <t xml:space="preserve">SSTRRTWagesDAmt</t>
  </si>
  <si>
    <t xml:space="preserve">NetProratedSSTLimitDAmt</t>
  </si>
  <si>
    <t xml:space="preserve">AnnualizedSSTRRTWagesDAmt</t>
  </si>
  <si>
    <t xml:space="preserve">AnnualizedNetSEEarningsDAmt</t>
  </si>
  <si>
    <t xml:space="preserve">AnnualizedSelfEmploymentTxDAmt</t>
  </si>
  <si>
    <t xml:space="preserve">Waiver explanation statement</t>
  </si>
  <si>
    <t xml:space="preserve">Reason</t>
  </si>
  <si>
    <t xml:space="preserve">IRS Form 2210F</t>
  </si>
  <si>
    <t xml:space="preserve">PenaltyWaiverRequestInd</t>
  </si>
  <si>
    <t xml:space="preserve">TotalTaxAfterCrAndOtherTaxAmt</t>
  </si>
  <si>
    <t xml:space="preserve">EarnedIncomeCreditAmt</t>
  </si>
  <si>
    <t xml:space="preserve">RefundableAmerOppCreditAmt</t>
  </si>
  <si>
    <t xml:space="preserve">FuelTaxCreditAmt</t>
  </si>
  <si>
    <t xml:space="preserve">HealthCoverageTaxCreditAmt</t>
  </si>
  <si>
    <t xml:space="preserve">Section1341a5BCreditAmt</t>
  </si>
  <si>
    <t xml:space="preserve">FarmOrFishermanCrSubtotalAmt</t>
  </si>
  <si>
    <t xml:space="preserve">PriorYearTaxAmt</t>
  </si>
  <si>
    <t xml:space="preserve">EstTaxPaymentsAndOtherTaxesAmt</t>
  </si>
  <si>
    <t xml:space="preserve">UnderpaymentAmt</t>
  </si>
  <si>
    <t xml:space="preserve">EarlierOfPaymentOrTaxDueDt</t>
  </si>
  <si>
    <t xml:space="preserve">PenaltyDayCnt</t>
  </si>
  <si>
    <t xml:space="preserve">requestedPenaltyWaiverAmt</t>
  </si>
  <si>
    <t xml:space="preserve">CPYE Explanation Statement</t>
  </si>
  <si>
    <t xml:space="preserve">CPYEInfo</t>
  </si>
  <si>
    <t xml:space="preserve">CPYEInfoType</t>
  </si>
  <si>
    <t xml:space="preserve">CPYECreditAmt</t>
  </si>
  <si>
    <t xml:space="preserve">CPYECreditLiteralCd</t>
  </si>
  <si>
    <t xml:space="preserve">CPYEPersonFullName</t>
  </si>
  <si>
    <t xml:space="preserve">PersonFirstName</t>
  </si>
  <si>
    <t xml:space="preserve">PersonFirstNm</t>
  </si>
  <si>
    <t xml:space="preserve">PersonLastName</t>
  </si>
  <si>
    <t xml:space="preserve">PersonLastNameType</t>
  </si>
  <si>
    <t xml:space="preserve">PersonLastNm</t>
  </si>
  <si>
    <t xml:space="preserve">CPYESocialSecurityNumber</t>
  </si>
  <si>
    <t xml:space="preserve">CPYESSN</t>
  </si>
  <si>
    <t xml:space="preserve">HowCPYECreditwasfigured</t>
  </si>
  <si>
    <t xml:space="preserve">IRS FORM 2441</t>
  </si>
  <si>
    <t xml:space="preserve">CareProviderGrp</t>
  </si>
  <si>
    <t xml:space="preserve">CareProviderGrpType</t>
  </si>
  <si>
    <t xml:space="preserve">QualifyingPersonGrp</t>
  </si>
  <si>
    <t xml:space="preserve">QualifyingPersonGrpType</t>
  </si>
  <si>
    <t xml:space="preserve">TotalQlfdExpensesOrLimitAmt</t>
  </si>
  <si>
    <t xml:space="preserve">PrimaryEarnedIncomeAmt</t>
  </si>
  <si>
    <t xml:space="preserve">SpouseEarnedIncomeAmt</t>
  </si>
  <si>
    <t xml:space="preserve">SmallerOfExpensesOrIncomeAmt</t>
  </si>
  <si>
    <t xml:space="preserve">CareExpensesDecimalAmt</t>
  </si>
  <si>
    <t xml:space="preserve">DecimalType</t>
  </si>
  <si>
    <t xml:space="preserve">CalculatedTentativeExpenseAmt</t>
  </si>
  <si>
    <t xml:space="preserve">TaxLiabLmtFromCrLmtWrkshtAmt</t>
  </si>
  <si>
    <t xml:space="preserve">CrForChildAndDEPDCareAmt</t>
  </si>
  <si>
    <t xml:space="preserve">CreditForChildAndDepdCareAmt</t>
  </si>
  <si>
    <t xml:space="preserve">DependentCareBenefitsAmt</t>
  </si>
  <si>
    <t xml:space="preserve">CarryoverAmt</t>
  </si>
  <si>
    <t xml:space="preserve">ForfeitedAmt</t>
  </si>
  <si>
    <t xml:space="preserve">AdjustedDepdCareBenefitsAmt</t>
  </si>
  <si>
    <t xml:space="preserve">QualifiedExpensesAmt</t>
  </si>
  <si>
    <t xml:space="preserve">SmallerOfAdjOrQualifiedAmt</t>
  </si>
  <si>
    <t xml:space="preserve">EarnedIncomeAmt</t>
  </si>
  <si>
    <t xml:space="preserve">SpouseIncomeAmt</t>
  </si>
  <si>
    <t xml:space="preserve">TentativeExclusionAmt</t>
  </si>
  <si>
    <t xml:space="preserve">EnterSpecifiedAmt</t>
  </si>
  <si>
    <t xml:space="preserve">SpecifiedAmt</t>
  </si>
  <si>
    <t xml:space="preserve">Filed1040A</t>
  </si>
  <si>
    <t xml:space="preserve">Form1040AFiledInd</t>
  </si>
  <si>
    <t xml:space="preserve">SolePropshpPrtshpAmt</t>
  </si>
  <si>
    <t xml:space="preserve">PropshpPrtshpLessAdjBnftAmt</t>
  </si>
  <si>
    <t xml:space="preserve">DeductibleBenefitsAmt</t>
  </si>
  <si>
    <t xml:space="preserve">ExcludedBenefitsAmt</t>
  </si>
  <si>
    <t xml:space="preserve">TaxableBenefitsAmt</t>
  </si>
  <si>
    <t xml:space="preserve">AllowedCaredForAmt</t>
  </si>
  <si>
    <t xml:space="preserve">SumOfDedAndExcludedBenefitsAmt</t>
  </si>
  <si>
    <t xml:space="preserve">NetAllowableAmt</t>
  </si>
  <si>
    <t xml:space="preserve">TotalQualifiedExpensesAmt</t>
  </si>
  <si>
    <t xml:space="preserve">SmallerOfTotalQlfyExpensesAmt</t>
  </si>
  <si>
    <t xml:space="preserve">CareProviderPersonName</t>
  </si>
  <si>
    <t xml:space="preserve">CareProviderNameControl</t>
  </si>
  <si>
    <t xml:space="preserve">CareProviderNameControlTxt</t>
  </si>
  <si>
    <t xml:space="preserve">CareProviderBusinessName</t>
  </si>
  <si>
    <t xml:space="preserve">CareProviderBusNameCtrl</t>
  </si>
  <si>
    <t xml:space="preserve">CareProviderBusNameControlTxt</t>
  </si>
  <si>
    <t xml:space="preserve">SeeW2Cd</t>
  </si>
  <si>
    <t xml:space="preserve">TaxExempt</t>
  </si>
  <si>
    <t xml:space="preserve">TaxExemptCd</t>
  </si>
  <si>
    <t xml:space="preserve">LAFCP</t>
  </si>
  <si>
    <t xml:space="preserve">LivingAbroadFrgnCareProviderCd</t>
  </si>
  <si>
    <t xml:space="preserve">PaidAmt</t>
  </si>
  <si>
    <t xml:space="preserve">QualifyingPersonNameControl</t>
  </si>
  <si>
    <t xml:space="preserve">QualifyingPersonNameControlTxt</t>
  </si>
  <si>
    <t xml:space="preserve">QualifyingPersonSSN</t>
  </si>
  <si>
    <t xml:space="preserve">QualifiedCareExpensesPaidAmt</t>
  </si>
  <si>
    <t xml:space="preserve">IRS Form 4137</t>
  </si>
  <si>
    <t xml:space="preserve">PersonName</t>
  </si>
  <si>
    <t xml:space="preserve">UnreportedTipIncomePerEmployer</t>
  </si>
  <si>
    <t xml:space="preserve">EmployerName</t>
  </si>
  <si>
    <t xml:space="preserve">TotalTipsReceivedAmt</t>
  </si>
  <si>
    <t xml:space="preserve">TotalTipsReportedAmt</t>
  </si>
  <si>
    <t xml:space="preserve">TotalTipsReceivedMinusRptAmt</t>
  </si>
  <si>
    <t xml:space="preserve">IncidentalCashAndTipsAmt</t>
  </si>
  <si>
    <t xml:space="preserve">NetUnreportedMinusIncdntlAmt</t>
  </si>
  <si>
    <t xml:space="preserve">SocialSecurityWagesAndTipsAmt</t>
  </si>
  <si>
    <t xml:space="preserve">NetWageSubjectToSocSecTaxAmt</t>
  </si>
  <si>
    <t xml:space="preserve">GovernmentEmployeeTipAmt</t>
  </si>
  <si>
    <t xml:space="preserve">governmentEmployeeTipCd</t>
  </si>
  <si>
    <t xml:space="preserve">UnreportedTipsSubjToSocSecAmt</t>
  </si>
  <si>
    <t xml:space="preserve">SocialSecurityTaxTipAmt</t>
  </si>
  <si>
    <t xml:space="preserve">MedicareTaxTipsAmt</t>
  </si>
  <si>
    <t xml:space="preserve">SocSecMedicareTaxUnrptdTipAmt</t>
  </si>
  <si>
    <t xml:space="preserve">IRS Form 4952</t>
  </si>
  <si>
    <t xml:space="preserve">InvestmentInterestExpenseAmt</t>
  </si>
  <si>
    <t xml:space="preserve">PriorYrDisallowInvsmtIntExpAmt</t>
  </si>
  <si>
    <t xml:space="preserve">TotalInvestmentInterestExpAmt</t>
  </si>
  <si>
    <t xml:space="preserve">InvestmentPropGrossIncomeAmt</t>
  </si>
  <si>
    <t xml:space="preserve">InvestmentPropQualDividendsAmt</t>
  </si>
  <si>
    <t xml:space="preserve">InvestmentPropNetGrossIncAmt</t>
  </si>
  <si>
    <t xml:space="preserve">InvestmentPropNetDispGainAmt</t>
  </si>
  <si>
    <t xml:space="preserve">PropertyDspstnCapGainInvIncAmt</t>
  </si>
  <si>
    <t xml:space="preserve">investmentPropGainElectedCd</t>
  </si>
  <si>
    <t xml:space="preserve">InvestmentNetGainLessSmallAmt</t>
  </si>
  <si>
    <t xml:space="preserve">investmentPropGainElectedAmt</t>
  </si>
  <si>
    <t xml:space="preserve">InvestmentIncomeElectionAmt</t>
  </si>
  <si>
    <t xml:space="preserve">InvestmentIncomeAmt</t>
  </si>
  <si>
    <t xml:space="preserve">InvestmentExpenseAmt</t>
  </si>
  <si>
    <t xml:space="preserve">NetInvestmentIncomeAmt</t>
  </si>
  <si>
    <t xml:space="preserve">DisallowedCarryForwardExpAmt</t>
  </si>
  <si>
    <t xml:space="preserve">InvestmentInterestExpDeductAmt</t>
  </si>
  <si>
    <t xml:space="preserve">IRS FORM 4970</t>
  </si>
  <si>
    <t xml:space="preserve">PersonSubjectToTrustTaxName</t>
  </si>
  <si>
    <t xml:space="preserve">PersonSubjectToTrustTaxNm</t>
  </si>
  <si>
    <t xml:space="preserve">PersonSubjectToTrustTaxSSN</t>
  </si>
  <si>
    <t xml:space="preserve">TrustNm</t>
  </si>
  <si>
    <t xml:space="preserve">TrustName</t>
  </si>
  <si>
    <t xml:space="preserve">TrustEIN</t>
  </si>
  <si>
    <t xml:space="preserve">DomesticTrustInd</t>
  </si>
  <si>
    <t xml:space="preserve">ForeignTrustInd</t>
  </si>
  <si>
    <t xml:space="preserve">BeneficiaryBirthDt</t>
  </si>
  <si>
    <t xml:space="preserve">TrustCnt</t>
  </si>
  <si>
    <t xml:space="preserve">CurrentDistributionAmt</t>
  </si>
  <si>
    <t xml:space="preserve">BeforeAgeDistributionAmt</t>
  </si>
  <si>
    <t xml:space="preserve">UndistributedNetIncomeAmt</t>
  </si>
  <si>
    <t xml:space="preserve">TrustTaxesAmt</t>
  </si>
  <si>
    <t xml:space="preserve">TotalDistributionAmt</t>
  </si>
  <si>
    <t xml:space="preserve">ExemptInterestAmt</t>
  </si>
  <si>
    <t xml:space="preserve">TotalDistributionTaxableAmt</t>
  </si>
  <si>
    <t xml:space="preserve">TrustEarlierTaxYearsCnt</t>
  </si>
  <si>
    <t xml:space="preserve">AverageAnnualDistributedAmt</t>
  </si>
  <si>
    <t xml:space="preserve">PercentageDistributionAmt</t>
  </si>
  <si>
    <t xml:space="preserve">EarlyTaxYearsAvgCnt</t>
  </si>
  <si>
    <t xml:space="preserve">AverageForRecomputingTaxAmt</t>
  </si>
  <si>
    <t xml:space="preserve">PYOneTaxableIncomeAmt</t>
  </si>
  <si>
    <t xml:space="preserve">PYTwoTaxableIncomeAmt</t>
  </si>
  <si>
    <t xml:space="preserve">PYThreeTaxableIncomeAmt</t>
  </si>
  <si>
    <t xml:space="preserve">PYFourTaxableIncomeAmt</t>
  </si>
  <si>
    <t xml:space="preserve">PYFiveTaxableIncomeAmt</t>
  </si>
  <si>
    <t xml:space="preserve">AccumulationDistriTaxPYGrp</t>
  </si>
  <si>
    <t xml:space="preserve">TaxYear</t>
  </si>
  <si>
    <t xml:space="preserve">TaxYr</t>
  </si>
  <si>
    <t xml:space="preserve">PYTaxableIncBfrAccumDistriAmt</t>
  </si>
  <si>
    <t xml:space="preserve">RecomputedTaxableIncomeAmt</t>
  </si>
  <si>
    <t xml:space="preserve">IncomeTaxAmt</t>
  </si>
  <si>
    <t xml:space="preserve">IncomeTaxBeforeCreditsAmt</t>
  </si>
  <si>
    <t xml:space="preserve">AdditionalTaxBeforeCreditsAmt</t>
  </si>
  <si>
    <t xml:space="preserve">TaxCreditAdjustmentAmt</t>
  </si>
  <si>
    <t xml:space="preserve">TaxLessCreditAmt</t>
  </si>
  <si>
    <t xml:space="preserve">AMTAdjustmentAmt</t>
  </si>
  <si>
    <t xml:space="preserve">AdjAccumulationDistTaxAmt</t>
  </si>
  <si>
    <t xml:space="preserve">AdjAccumulationDistriTaxAmt</t>
  </si>
  <si>
    <t xml:space="preserve">ThreeYearAdjustedTaxAmt</t>
  </si>
  <si>
    <t xml:space="preserve">AverageAdjustedTaxAmt</t>
  </si>
  <si>
    <t xml:space="preserve">TotalAdjustedTaxAmt</t>
  </si>
  <si>
    <t xml:space="preserve">PartialTaxOnAccumDistAmt</t>
  </si>
  <si>
    <t xml:space="preserve">PartialTaxOnAccumDistriAmt</t>
  </si>
  <si>
    <t xml:space="preserve">IRS Form 4972</t>
  </si>
  <si>
    <t xml:space="preserve">DistributionOfQualifiedPlanInd</t>
  </si>
  <si>
    <t xml:space="preserve">RolloverInd</t>
  </si>
  <si>
    <t xml:space="preserve">EmployeeBeneficiaryDistriInd</t>
  </si>
  <si>
    <t xml:space="preserve">QualifyingAge5YearMemberInd</t>
  </si>
  <si>
    <t xml:space="preserve">PriorYearDistributionInd</t>
  </si>
  <si>
    <t xml:space="preserve">BeneficiaryDistributionInd</t>
  </si>
  <si>
    <t xml:space="preserve">CapitalGainElectionAmt</t>
  </si>
  <si>
    <t xml:space="preserve">capitalGainElectionNUAAmt</t>
  </si>
  <si>
    <t xml:space="preserve">CapitalGainTimesElectionPctAmt</t>
  </si>
  <si>
    <t xml:space="preserve">capitalGainElectionNUACd</t>
  </si>
  <si>
    <t xml:space="preserve">LumpSumDistriOrdinaryIncmAmt</t>
  </si>
  <si>
    <t xml:space="preserve">netUnrealizedAppreciationAmt</t>
  </si>
  <si>
    <t xml:space="preserve">LumpSumDistriDeathBnftExclAmt</t>
  </si>
  <si>
    <t xml:space="preserve">netUnrealizedAppreciationCd</t>
  </si>
  <si>
    <t xml:space="preserve">LumpSumDistriTotalTaxableAmt</t>
  </si>
  <si>
    <t xml:space="preserve">AnnuityActuarialValueAmt</t>
  </si>
  <si>
    <t xml:space="preserve">LumpSumDistriAdjTotTaxableAmt</t>
  </si>
  <si>
    <t xml:space="preserve">LumpSumDistri50PctTotalTxblAmt</t>
  </si>
  <si>
    <t xml:space="preserve">LumpSumNetAdjTotalTaxableAmt</t>
  </si>
  <si>
    <t xml:space="preserve">LumpSumDistriProratedTxblAmt</t>
  </si>
  <si>
    <t xml:space="preserve">LumpSumMinDistriAllowanceAmt</t>
  </si>
  <si>
    <t xml:space="preserve">LumpSumDistriAllowableTxblAmt</t>
  </si>
  <si>
    <t xml:space="preserve">LumpDistribFederalEstateTaxAmt</t>
  </si>
  <si>
    <t xml:space="preserve">LumpSumDistriNetTaxableAmt</t>
  </si>
  <si>
    <t xml:space="preserve">LumpSumDistriActuarialAdjPct</t>
  </si>
  <si>
    <t xml:space="preserve">LumpSumDistriMinAllwPercentAmt</t>
  </si>
  <si>
    <t xml:space="preserve">LumpSumDistriAdjActuarialAmt</t>
  </si>
  <si>
    <t xml:space="preserve">LumpSumDistriPctAdjTxblAmt</t>
  </si>
  <si>
    <t xml:space="preserve">LumpSumDistriTaxOnPercentAmt</t>
  </si>
  <si>
    <t xml:space="preserve">LumpSumDistriTentAvgTaxAmt</t>
  </si>
  <si>
    <t xml:space="preserve">LumpSumDistriTxblAdjActrlAmt</t>
  </si>
  <si>
    <t xml:space="preserve">AdjustedActuarialAmt</t>
  </si>
  <si>
    <t xml:space="preserve">LumpSumDistriAdjAverageTaxAmt</t>
  </si>
  <si>
    <t xml:space="preserve">LumpSumRsdlAnnuityAvgTaxAmt</t>
  </si>
  <si>
    <t xml:space="preserve">LumpSumDistriMultRecipientsCd</t>
  </si>
  <si>
    <t xml:space="preserve">LumpSumDistributionTaxAmt</t>
  </si>
  <si>
    <t xml:space="preserve">Injured Spouse Other Income Statement</t>
  </si>
  <si>
    <t xml:space="preserve">InjSpouseAllocationOthIncmGrp</t>
  </si>
  <si>
    <t xml:space="preserve">InjSpouseAllocationOthIncmType</t>
  </si>
  <si>
    <t xml:space="preserve">InjrdSpsAllocationOthIncmGrp</t>
  </si>
  <si>
    <t xml:space="preserve">TypeOtherIncome</t>
  </si>
  <si>
    <t xml:space="preserve">OtherIncomeDesc</t>
  </si>
  <si>
    <t xml:space="preserve">TotalOtherIncome</t>
  </si>
  <si>
    <t xml:space="preserve">InjuredSpouseAllocationAmt</t>
  </si>
  <si>
    <t xml:space="preserve">OtherSpouseAllocationAmt</t>
  </si>
  <si>
    <t xml:space="preserve">IRS Form 8379</t>
  </si>
  <si>
    <t xml:space="preserve">InjuredSpouseClaimTaxYear</t>
  </si>
  <si>
    <t xml:space="preserve">InjuredSpouseClaimTaxYr</t>
  </si>
  <si>
    <t xml:space="preserve">JointPayPastDueDebtsInd</t>
  </si>
  <si>
    <t xml:space="preserve">ObligatedToPayPastDueDebtsInd</t>
  </si>
  <si>
    <t xml:space="preserve">CommunityPropertyStateInd</t>
  </si>
  <si>
    <t xml:space="preserve">CommunityPropertyStateCd</t>
  </si>
  <si>
    <t xml:space="preserve">PaymentsMadeAndReportedInd</t>
  </si>
  <si>
    <t xml:space="preserve">EarnedIncomeInd</t>
  </si>
  <si>
    <t xml:space="preserve">EICOrAdditionalChildTaxCrInd</t>
  </si>
  <si>
    <t xml:space="preserve">RefundableTaxCreditClaimInd</t>
  </si>
  <si>
    <t xml:space="preserve">InjuredSpouseInformationGrp</t>
  </si>
  <si>
    <t xml:space="preserve">InjuredSpouseInd</t>
  </si>
  <si>
    <t xml:space="preserve">DivorcedOrSeparatedInd</t>
  </si>
  <si>
    <t xml:space="preserve">AlternateAddressInd</t>
  </si>
  <si>
    <t xml:space="preserve">JointReturnAmtGrp</t>
  </si>
  <si>
    <t xml:space="preserve">IncomeAdjustmentAmt</t>
  </si>
  <si>
    <t xml:space="preserve">StandardOrItemizedDeductionAmt</t>
  </si>
  <si>
    <t xml:space="preserve">AllocatedExemptionCnt</t>
  </si>
  <si>
    <t xml:space="preserve">IntegerNNType</t>
  </si>
  <si>
    <t xml:space="preserve">CreditAmt</t>
  </si>
  <si>
    <t xml:space="preserve">EstimatedTaxPaymentAmt</t>
  </si>
  <si>
    <t xml:space="preserve">InjuredSpouseAllocatedAmtGrp</t>
  </si>
  <si>
    <t xml:space="preserve">OtherSpouseAllocatedAmtGrp</t>
  </si>
  <si>
    <t xml:space="preserve">IRS Form 8582</t>
  </si>
  <si>
    <t xml:space="preserve">RentalRealtyIncomeAmt</t>
  </si>
  <si>
    <t xml:space="preserve">RentalRealtyLossAmt</t>
  </si>
  <si>
    <t xml:space="preserve">PYUnallowedRentalLossAmt</t>
  </si>
  <si>
    <t xml:space="preserve">NetRentalRealtyAmt</t>
  </si>
  <si>
    <t xml:space="preserve">RevitalizationDeductionAmt</t>
  </si>
  <si>
    <t xml:space="preserve">PriorYearRevitalizationAmt</t>
  </si>
  <si>
    <t xml:space="preserve">NetRevitalizationAmt</t>
  </si>
  <si>
    <t xml:space="preserve">OtherActivityIncomeAmt</t>
  </si>
  <si>
    <t xml:space="preserve">OtherActivityLossAmt</t>
  </si>
  <si>
    <t xml:space="preserve">PriorYearUnallowedOtherLossAmt</t>
  </si>
  <si>
    <t xml:space="preserve">NetOtherActivityAmt</t>
  </si>
  <si>
    <t xml:space="preserve">TotalPassiveActivityAmt</t>
  </si>
  <si>
    <t xml:space="preserve">RentalRealtyLossLimitAmt</t>
  </si>
  <si>
    <t xml:space="preserve">MaximumAllowedIncomeAmt</t>
  </si>
  <si>
    <t xml:space="preserve">ModifiedAGIAmt</t>
  </si>
  <si>
    <t xml:space="preserve">ModifiedAGIDifferenceAmt</t>
  </si>
  <si>
    <t xml:space="preserve">PercentNetSpecialAllowanceAmt</t>
  </si>
  <si>
    <t xml:space="preserve">AllowedRentalRealtyLossAmt</t>
  </si>
  <si>
    <t xml:space="preserve">StandardAllowanceAmt</t>
  </si>
  <si>
    <t xml:space="preserve">RentalAllowanceAmt</t>
  </si>
  <si>
    <t xml:space="preserve">SpecialRevitalizationAmt</t>
  </si>
  <si>
    <t xml:space="preserve">FinalRevitalizationAmt</t>
  </si>
  <si>
    <t xml:space="preserve">TotalIncomeAmt</t>
  </si>
  <si>
    <t xml:space="preserve">TotalLossesAllowedAmt</t>
  </si>
  <si>
    <t xml:space="preserve">ParentWrkshtRentalActGrp</t>
  </si>
  <si>
    <t xml:space="preserve">WrkshtRentalActGrp</t>
  </si>
  <si>
    <t xml:space="preserve">PassiveActivityName</t>
  </si>
  <si>
    <t xml:space="preserve">PassiveActivityNm</t>
  </si>
  <si>
    <t xml:space="preserve">CurrentYearNetIncomeAmt</t>
  </si>
  <si>
    <t xml:space="preserve">CurrentYearNetLossAmt</t>
  </si>
  <si>
    <t xml:space="preserve">PriorYearRentalUnallowedAmt</t>
  </si>
  <si>
    <t xml:space="preserve">OverallGainAmt</t>
  </si>
  <si>
    <t xml:space="preserve">OverallLossAmt</t>
  </si>
  <si>
    <t xml:space="preserve">TotalCurrentYearNetIncomeAmt</t>
  </si>
  <si>
    <t xml:space="preserve">TotalCurrentYearNetLossAmt</t>
  </si>
  <si>
    <t xml:space="preserve">TotalPriorYrRentalUnallowedAmt</t>
  </si>
  <si>
    <t xml:space="preserve">ParentWrkshtCommercialGrp</t>
  </si>
  <si>
    <t xml:space="preserve">WrkshtCommercialGrp</t>
  </si>
  <si>
    <t xml:space="preserve">CommercialActivityName</t>
  </si>
  <si>
    <t xml:space="preserve">CommercialActivityNm</t>
  </si>
  <si>
    <t xml:space="preserve">CurrentYearDeductionsAmt</t>
  </si>
  <si>
    <t xml:space="preserve">Sect179DeducDeprecPYAmt</t>
  </si>
  <si>
    <t xml:space="preserve">Sect179DedDepreciationPYAmt</t>
  </si>
  <si>
    <t xml:space="preserve">ParentWrkshtPassiveGrp</t>
  </si>
  <si>
    <t xml:space="preserve">WrkshtPassiveGrp</t>
  </si>
  <si>
    <t xml:space="preserve">NonParticipateActivityName</t>
  </si>
  <si>
    <t xml:space="preserve">NonParticipateActivityNm</t>
  </si>
  <si>
    <t xml:space="preserve">PriorYearUnallowedLossesAmt</t>
  </si>
  <si>
    <t xml:space="preserve">TotalOtherCurrentYearIncomeAmt</t>
  </si>
  <si>
    <t xml:space="preserve">TotalOtherCurrentYearLossAmt</t>
  </si>
  <si>
    <t xml:space="preserve">TotalOtherPYUnallowedAmt</t>
  </si>
  <si>
    <t xml:space="preserve">ParentWrkshtAllowanceGrp</t>
  </si>
  <si>
    <t xml:space="preserve">WrkshtAllowanceGrp</t>
  </si>
  <si>
    <t xml:space="preserve">SpecialAllowanceActivityName</t>
  </si>
  <si>
    <t xml:space="preserve">SpecialAllowanceActivityNm</t>
  </si>
  <si>
    <t xml:space="preserve">ReportingFormOrScheduleNm</t>
  </si>
  <si>
    <t xml:space="preserve">F8582WrkshtLossesAmt</t>
  </si>
  <si>
    <t xml:space="preserve">LossesPct</t>
  </si>
  <si>
    <t xml:space="preserve">SpecialAllowanceAmt</t>
  </si>
  <si>
    <t xml:space="preserve">NetSpecialAllowanceAmt</t>
  </si>
  <si>
    <t xml:space="preserve">TotalLossAmt</t>
  </si>
  <si>
    <t xml:space="preserve">TotalSpecialAllowanceAmt</t>
  </si>
  <si>
    <t xml:space="preserve">TotalNetSpecialAllowanceAmt</t>
  </si>
  <si>
    <t xml:space="preserve">ParentWrkshtLossGrp</t>
  </si>
  <si>
    <t xml:space="preserve">WrkshtLossGrp</t>
  </si>
  <si>
    <t xml:space="preserve">UnallowedLossActivityName</t>
  </si>
  <si>
    <t xml:space="preserve">UnallowedLossActivityNm</t>
  </si>
  <si>
    <t xml:space="preserve">TotalAllocationLossAmt</t>
  </si>
  <si>
    <t xml:space="preserve">ParentWrkshtListActivityGrp</t>
  </si>
  <si>
    <t xml:space="preserve">WrkshtListActivityGrp</t>
  </si>
  <si>
    <t xml:space="preserve">AllowedLossActivityName</t>
  </si>
  <si>
    <t xml:space="preserve">AllowedLossActivityNm</t>
  </si>
  <si>
    <t xml:space="preserve">F8582WrkshtAllowedLossesAmt</t>
  </si>
  <si>
    <t xml:space="preserve">TotalUnallowedLossAmt</t>
  </si>
  <si>
    <t xml:space="preserve">TotalAllowedLossAmt</t>
  </si>
  <si>
    <t xml:space="preserve">ParentWrkshtLossActivityGrp</t>
  </si>
  <si>
    <t xml:space="preserve">MultipleLossActivityName</t>
  </si>
  <si>
    <t xml:space="preserve">MultipleLossActivityNm</t>
  </si>
  <si>
    <t xml:space="preserve">WrkshtLossActivityGrp</t>
  </si>
  <si>
    <t xml:space="preserve">NetLossAmt</t>
  </si>
  <si>
    <t xml:space="preserve">NetIncomeAmt</t>
  </si>
  <si>
    <t xml:space="preserve">NetIncomeLossAmt</t>
  </si>
  <si>
    <t xml:space="preserve">TotalNetIncomeLossAmt</t>
  </si>
  <si>
    <t xml:space="preserve">TotalUnallowedAmt</t>
  </si>
  <si>
    <t xml:space="preserve">TotalAllowedAmt</t>
  </si>
  <si>
    <t xml:space="preserve">IRS Form 8582-CR</t>
  </si>
  <si>
    <t xml:space="preserve">RentalCreditGrp</t>
  </si>
  <si>
    <t xml:space="preserve">CurrentYearCreditAmt</t>
  </si>
  <si>
    <t xml:space="preserve">PriorUnallowedCreditAmt</t>
  </si>
  <si>
    <t xml:space="preserve">TotalCreditAmt</t>
  </si>
  <si>
    <t xml:space="preserve">RehabilitationCreditGrp</t>
  </si>
  <si>
    <t xml:space="preserve">LowIncomeCreditGrp</t>
  </si>
  <si>
    <t xml:space="preserve">AllPassiveCreditGrp</t>
  </si>
  <si>
    <t xml:space="preserve">OtherCurrentYearAmt</t>
  </si>
  <si>
    <t xml:space="preserve">OtherPriorUnallowedAmt</t>
  </si>
  <si>
    <t xml:space="preserve">TotalOtherCreditsAmt</t>
  </si>
  <si>
    <t xml:space="preserve">NetPassiveIncomeTaxAmt</t>
  </si>
  <si>
    <t xml:space="preserve">TotalCreditMinusTaxAmt</t>
  </si>
  <si>
    <t xml:space="preserve">SpecialAllowActiveGrp</t>
  </si>
  <si>
    <t xml:space="preserve">SmallerAmt</t>
  </si>
  <si>
    <t xml:space="preserve">TotalArcherMSADistributionAmt</t>
  </si>
  <si>
    <t xml:space="preserve">NetAGIAmt</t>
  </si>
  <si>
    <t xml:space="preserve">PercentNetAGIAmt</t>
  </si>
  <si>
    <t xml:space="preserve">NetLossLimitAmt</t>
  </si>
  <si>
    <t xml:space="preserve">AttributableTaxAmt</t>
  </si>
  <si>
    <t xml:space="preserve">SmallestTaxAmt</t>
  </si>
  <si>
    <t xml:space="preserve">SpecialAllowRehabGrp</t>
  </si>
  <si>
    <t xml:space="preserve">NetTaxAmt</t>
  </si>
  <si>
    <t xml:space="preserve">CreditOrNetTaxAmt</t>
  </si>
  <si>
    <t xml:space="preserve">USAmountPosType</t>
  </si>
  <si>
    <t xml:space="preserve">SumOfSpecialAllwncREActyAmt</t>
  </si>
  <si>
    <t xml:space="preserve">RepeatedTaxAmt</t>
  </si>
  <si>
    <t xml:space="preserve">AdjustedTaxAmt</t>
  </si>
  <si>
    <t xml:space="preserve">SmallestRehabTaxAmt</t>
  </si>
  <si>
    <t xml:space="preserve">SpecialAllowLowIncomeGrp</t>
  </si>
  <si>
    <t xml:space="preserve">TaxAmt</t>
  </si>
  <si>
    <t xml:space="preserve">AllowedCreditsAmt</t>
  </si>
  <si>
    <t xml:space="preserve">ElectToIncreaseBasisInd</t>
  </si>
  <si>
    <t xml:space="preserve">DisposedPassiveActivityNm</t>
  </si>
  <si>
    <t xml:space="preserve">PropertyDescriptionTxt</t>
  </si>
  <si>
    <t xml:space="preserve">UnallowedCreditReductionAmt</t>
  </si>
  <si>
    <t xml:space="preserve">Change By Divorce In Roth IRA Basis Statement</t>
  </si>
  <si>
    <t xml:space="preserve">SpouseSSN</t>
  </si>
  <si>
    <t xml:space="preserve">SpouseName</t>
  </si>
  <si>
    <t xml:space="preserve">SpouseNm</t>
  </si>
  <si>
    <t xml:space="preserve">Distribution of Excess Contribution</t>
  </si>
  <si>
    <t xml:space="preserve">IRA Recharacterization Statement</t>
  </si>
  <si>
    <t xml:space="preserve">IRS Form 8606</t>
  </si>
  <si>
    <t xml:space="preserve">Form8606IRANameline</t>
  </si>
  <si>
    <t xml:space="preserve">Form8606IRANamelineTxt</t>
  </si>
  <si>
    <t xml:space="preserve">NondedIRATxpyrWithIRASSN</t>
  </si>
  <si>
    <t xml:space="preserve">NondedIRACurrTYNondedContriAmt</t>
  </si>
  <si>
    <t xml:space="preserve">NondedIRABasisForPYAmt</t>
  </si>
  <si>
    <t xml:space="preserve">NondedIRATotalIRAValueAmt</t>
  </si>
  <si>
    <t xml:space="preserve">NondedIRAPostTaxYrContriAmt</t>
  </si>
  <si>
    <t xml:space="preserve">NondedIRATaxYearNetBasisAmt</t>
  </si>
  <si>
    <t xml:space="preserve">NondedIRACurrTYIRAPlusRllvrAmt</t>
  </si>
  <si>
    <t xml:space="preserve">NondedIRAWthdrwLessRllvrAmt</t>
  </si>
  <si>
    <t xml:space="preserve">NondedIRATYCombinedIRAValueAmt</t>
  </si>
  <si>
    <t xml:space="preserve">NondedIRATotRllvrWthdrwVlAmt</t>
  </si>
  <si>
    <t xml:space="preserve">NondedIRATaxYearBasisRt</t>
  </si>
  <si>
    <t xml:space="preserve">NondedIRANontxCnvrtAmt</t>
  </si>
  <si>
    <t xml:space="preserve">NondedIRANontxWthdrwUncnvrtAmt</t>
  </si>
  <si>
    <t xml:space="preserve">NondedIRANontxOfWthdrwAmt</t>
  </si>
  <si>
    <t xml:space="preserve">NondedIRATotalIRABasisAmt</t>
  </si>
  <si>
    <t xml:space="preserve">NondedIRATaxableAmt</t>
  </si>
  <si>
    <t xml:space="preserve">TotalIRAConvertedToRothAmt</t>
  </si>
  <si>
    <t xml:space="preserve">TraditionalIRABasisAmt</t>
  </si>
  <si>
    <t xml:space="preserve">TaxableIRAConversionAmt</t>
  </si>
  <si>
    <t xml:space="preserve">TotNonQlfyDistriFromRothIRAAmt</t>
  </si>
  <si>
    <t xml:space="preserve">QlfyFirstTimeHmByrExpensesAmt</t>
  </si>
  <si>
    <t xml:space="preserve">NetQlfyFirstTimeHmByrExpnssAmt</t>
  </si>
  <si>
    <t xml:space="preserve">ROTHIRAContributionBasisAmt</t>
  </si>
  <si>
    <t xml:space="preserve">NetBasisInRothIRAContriAmt</t>
  </si>
  <si>
    <t xml:space="preserve">BasisInCnvtQlfyRtrPlanAmt</t>
  </si>
  <si>
    <t xml:space="preserve">BasisInCnvrtQlfyRtrPlanAmt</t>
  </si>
  <si>
    <t xml:space="preserve">TaxableIRADistributionAmt</t>
  </si>
  <si>
    <t xml:space="preserve">Qualified Recovery Assistance Disaster Statement</t>
  </si>
  <si>
    <t xml:space="preserve">QualifiedRecoveryAsstDistriCd</t>
  </si>
  <si>
    <t xml:space="preserve">QualifiedRecoveryAsstDistriAmt</t>
  </si>
  <si>
    <t xml:space="preserve">OtherDistributionsCd</t>
  </si>
  <si>
    <t xml:space="preserve">QualifiedRecoveryOthDistriAmt</t>
  </si>
  <si>
    <t xml:space="preserve">Return of Excess Traditional IRA Contributions schedule</t>
  </si>
  <si>
    <t xml:space="preserve">Return of IRA Contributions Statement</t>
  </si>
  <si>
    <t xml:space="preserve">IRS 8615 Tax for Certain Children Who Have Investment Income of More Than $1,900</t>
  </si>
  <si>
    <t xml:space="preserve">ParentNm</t>
  </si>
  <si>
    <t xml:space="preserve">ParentNameControlTxt</t>
  </si>
  <si>
    <t xml:space="preserve">IndividualReturnFilingStatusCd</t>
  </si>
  <si>
    <t xml:space="preserve">FilingStatusCdType</t>
  </si>
  <si>
    <t xml:space="preserve">filingStatusEstimatedCd</t>
  </si>
  <si>
    <t xml:space="preserve">ChildInvestmentIncomeAmt</t>
  </si>
  <si>
    <t xml:space="preserve">KiddieDeductionAmt</t>
  </si>
  <si>
    <t xml:space="preserve">ChildUnearnedIncomeAdjustedAmt</t>
  </si>
  <si>
    <t xml:space="preserve">ChildTaxableIncomeAmt</t>
  </si>
  <si>
    <t xml:space="preserve">ChildNetInvestmentIncomeAmt</t>
  </si>
  <si>
    <t xml:space="preserve">ParentTaxableIncomeAmt</t>
  </si>
  <si>
    <t xml:space="preserve">parentTaxableIncomeEstimatedCd</t>
  </si>
  <si>
    <t xml:space="preserve">OtherChildrenInvestmentIncAmt</t>
  </si>
  <si>
    <t xml:space="preserve">OtherChildrenInvestmentIncmAmt</t>
  </si>
  <si>
    <t xml:space="preserve">othChildrenInvestmentIncEstCd</t>
  </si>
  <si>
    <t xml:space="preserve">othChildrenInvestmentIncmEstCd</t>
  </si>
  <si>
    <t xml:space="preserve">FamilyIncomeAmt</t>
  </si>
  <si>
    <t xml:space="preserve">FamilyCapitalGainsTaxInd</t>
  </si>
  <si>
    <t xml:space="preserve">FamilyTentativeTaxAmt</t>
  </si>
  <si>
    <t xml:space="preserve">ParentCapitalGainsTaxInd</t>
  </si>
  <si>
    <t xml:space="preserve">ParentTentativeTaxAmt</t>
  </si>
  <si>
    <t xml:space="preserve">ChildrenTaxAmt</t>
  </si>
  <si>
    <t xml:space="preserve">NetChildrenInvestmentIncomeAmt</t>
  </si>
  <si>
    <t xml:space="preserve">ChildrenInvestmentPct</t>
  </si>
  <si>
    <t xml:space="preserve">ChildrenInvestmentAllcblTaxAmt</t>
  </si>
  <si>
    <t xml:space="preserve">ChildNetIncomeAmt</t>
  </si>
  <si>
    <t xml:space="preserve">ChildUnearnedIncomeInd</t>
  </si>
  <si>
    <t xml:space="preserve">ChildNetIncomeTaxAmt</t>
  </si>
  <si>
    <t xml:space="preserve">TotalAllocableAndNetTaxAmt</t>
  </si>
  <si>
    <t xml:space="preserve">ChildCapitalGainInd</t>
  </si>
  <si>
    <t xml:space="preserve">TaxOnChildTaxableIncomeAmt</t>
  </si>
  <si>
    <t xml:space="preserve">KiddieTaxAmt</t>
  </si>
  <si>
    <t xml:space="preserve">IRS Form 8801</t>
  </si>
  <si>
    <t xml:space="preserve">NetMinTaxTaxableIncomeLossAmt</t>
  </si>
  <si>
    <t xml:space="preserve">NetMinTaxExclusionItemsAmt</t>
  </si>
  <si>
    <t xml:space="preserve">MinTaxCreditNetOprLossDedAmt</t>
  </si>
  <si>
    <t xml:space="preserve">SumMinTaxCreditLossAndDedAmt</t>
  </si>
  <si>
    <t xml:space="preserve">MinTaxCreditExemptionAmt</t>
  </si>
  <si>
    <t xml:space="preserve">MinTaxCreditPhaseOutAmt</t>
  </si>
  <si>
    <t xml:space="preserve">NetMinTaxCrMinusPhaseOutAmt</t>
  </si>
  <si>
    <t xml:space="preserve">NetMinTaxCrTimesDecimalAmt</t>
  </si>
  <si>
    <t xml:space="preserve">NetMinTaxMinusExemptionAmt</t>
  </si>
  <si>
    <t xml:space="preserve">NetMinTaxLessLossAndDedAmt</t>
  </si>
  <si>
    <t xml:space="preserve">NetMinTaxTimesTaxRateAmt</t>
  </si>
  <si>
    <t xml:space="preserve">MinTaxForeignTaxCrExclItemsAmt</t>
  </si>
  <si>
    <t xml:space="preserve">TentativeMinTaxOnExclItemsAmt</t>
  </si>
  <si>
    <t xml:space="preserve">PYMinTaxApplicableRtnTaxAmt</t>
  </si>
  <si>
    <t xml:space="preserve">NetMinTaxOnExclusionItemsAmt</t>
  </si>
  <si>
    <t xml:space="preserve">PYAlternativeMinimumTaxAmt</t>
  </si>
  <si>
    <t xml:space="preserve">NetAlternativeMinimumTaxAmt</t>
  </si>
  <si>
    <t xml:space="preserve">AMTPriorYearCarryforwardAmt</t>
  </si>
  <si>
    <t xml:space="preserve">QlfyElecVehPYUnallowedCrAmt</t>
  </si>
  <si>
    <t xml:space="preserve">AMTCarryforwardPlusNegativeAmt</t>
  </si>
  <si>
    <t xml:space="preserve">CYRegTaxLiabiMinusAllwblCrAmt</t>
  </si>
  <si>
    <t xml:space="preserve">CYTentativeMinimumTaxAmt</t>
  </si>
  <si>
    <t xml:space="preserve">TentMinTaxMinusRegTaxLiabAmt</t>
  </si>
  <si>
    <t xml:space="preserve">MinAMTCrAmt</t>
  </si>
  <si>
    <t xml:space="preserve">AMTCrCarryforwardToNextYearAmt</t>
  </si>
  <si>
    <t xml:space="preserve">NetMinTaxLessDeductionsAmt</t>
  </si>
  <si>
    <t xml:space="preserve">PYMinTaxApplicableCapGainAmt</t>
  </si>
  <si>
    <t xml:space="preserve">PYUnrecapturedS1250GainAmt</t>
  </si>
  <si>
    <t xml:space="preserve">SmallerPYSchDGainOrWrkshtAmt</t>
  </si>
  <si>
    <t xml:space="preserve">SmallerNetAMTOrGainAmt</t>
  </si>
  <si>
    <t xml:space="preserve">AMTLessSmallerOfTaxOrGainAmt</t>
  </si>
  <si>
    <t xml:space="preserve">NetAdjAMTTxblIncTimesPctAmt</t>
  </si>
  <si>
    <t xml:space="preserve">MaxCapGainsApplicableLimitAmt</t>
  </si>
  <si>
    <t xml:space="preserve">AMTPriorYearApplicableGainAmt</t>
  </si>
  <si>
    <t xml:space="preserve">MaxCapGainMinusApplcblLimitAmt</t>
  </si>
  <si>
    <t xml:space="preserve">SmllrNetMinTaxOrApplcblGainAmt</t>
  </si>
  <si>
    <t xml:space="preserve">SmallerCalculatedNetOrGainAmt</t>
  </si>
  <si>
    <t xml:space="preserve">GainMinusSmallerNetAmt</t>
  </si>
  <si>
    <t xml:space="preserve">NetAltMinTaxableIncTimesPctAmt</t>
  </si>
  <si>
    <t xml:space="preserve">NetPYOrNetOrTotalGainAmt</t>
  </si>
  <si>
    <t xml:space="preserve">NetGainTimesAllowablePctAmt</t>
  </si>
  <si>
    <t xml:space="preserve">NetGainPercentageSumAmt</t>
  </si>
  <si>
    <t xml:space="preserve">NetGainTimesFilingStatusPctAmt</t>
  </si>
  <si>
    <t xml:space="preserve">MaximumCapitalGainsRateAmt</t>
  </si>
  <si>
    <t xml:space="preserve">IRS Form 8815</t>
  </si>
  <si>
    <t xml:space="preserve">EligibleEducationInstnGrp</t>
  </si>
  <si>
    <t xml:space="preserve">EligibilePersonName</t>
  </si>
  <si>
    <t xml:space="preserve">EligiblePersonNm</t>
  </si>
  <si>
    <t xml:space="preserve">EligibileInstitutionName</t>
  </si>
  <si>
    <t xml:space="preserve">EligibleInstitutionNm</t>
  </si>
  <si>
    <t xml:space="preserve">qualifiedTuitionProgramCd</t>
  </si>
  <si>
    <t xml:space="preserve">EligibleInstitutionUSAddress</t>
  </si>
  <si>
    <t xml:space="preserve">coverdellEdSavingsAcctCd</t>
  </si>
  <si>
    <t xml:space="preserve">coverdellEducationalSavAcctCd</t>
  </si>
  <si>
    <t xml:space="preserve">ExclBondIntTotQlfyEducExpnsAmt</t>
  </si>
  <si>
    <t xml:space="preserve">ExclBondIntTotNonTxEducBnftAmt</t>
  </si>
  <si>
    <t xml:space="preserve">ExclBondIntTxblEducBenefitAmt</t>
  </si>
  <si>
    <t xml:space="preserve">ExclBondTotPYBondProcAmt</t>
  </si>
  <si>
    <t xml:space="preserve">ExclBondIntTotPYBondIntAmt</t>
  </si>
  <si>
    <t xml:space="preserve">ExclBondIntTxblExpnsBondProcRt</t>
  </si>
  <si>
    <t xml:space="preserve">ExclBondIntTentativeBondIntAmt</t>
  </si>
  <si>
    <t xml:space="preserve">ExclBondIntModifiedAGIAmt</t>
  </si>
  <si>
    <t xml:space="preserve">ExclBondIntFilingStatusLmtAmt</t>
  </si>
  <si>
    <t xml:space="preserve">ExclBondIntExcessAGIAmt</t>
  </si>
  <si>
    <t xml:space="preserve">ExclBondIntExcessAGIRt</t>
  </si>
  <si>
    <t xml:space="preserve">ExclBondIntOffsetAmt</t>
  </si>
  <si>
    <t xml:space="preserve">Cost or Other Basis of Additions and Improvements Schedule</t>
  </si>
  <si>
    <t xml:space="preserve">CostOrBasis</t>
  </si>
  <si>
    <r>
      <rPr>
        <strike val="true"/>
        <sz val="10"/>
        <rFont val="Arial"/>
        <family val="2"/>
      </rPr>
      <t xml:space="preserve">CostOrBasisType</t>
    </r>
    <r>
      <rPr>
        <sz val="10"/>
        <rFont val="Arial"/>
        <family val="0"/>
      </rPr>
      <t xml:space="preserve"> CostOrBasisGrpType</t>
    </r>
  </si>
  <si>
    <t xml:space="preserve">CostOrBasisGrp</t>
  </si>
  <si>
    <t xml:space="preserve">Total</t>
  </si>
  <si>
    <t xml:space="preserve">TotalAmt</t>
  </si>
  <si>
    <t xml:space="preserve">Depreciation computation schedule</t>
  </si>
  <si>
    <t xml:space="preserve">IRS Form 8829</t>
  </si>
  <si>
    <t xml:space="preserve">BusinessUseSquareFeetCnt</t>
  </si>
  <si>
    <t xml:space="preserve">xsd:integer</t>
  </si>
  <si>
    <t xml:space="preserve">BusinessSquareFeetPct</t>
  </si>
  <si>
    <t xml:space="preserve">BusinessUseHoursCnt</t>
  </si>
  <si>
    <t xml:space="preserve">TotalHoursAvailableCnt</t>
  </si>
  <si>
    <t xml:space="preserve">BusinessHoursPct</t>
  </si>
  <si>
    <t xml:space="preserve">BusinessPct</t>
  </si>
  <si>
    <t xml:space="preserve">HomeBusinessGainOrLossAmt</t>
  </si>
  <si>
    <t xml:space="preserve">CasualtyLossesDirectAmt</t>
  </si>
  <si>
    <t xml:space="preserve">CasualtyLossesIndirectAmt</t>
  </si>
  <si>
    <t xml:space="preserve">DeductibleMortgageIntDirectAmt</t>
  </si>
  <si>
    <t xml:space="preserve">DeductibleMortgageIntIndrAmt</t>
  </si>
  <si>
    <t xml:space="preserve">RealEstateTaxesDirectAmt</t>
  </si>
  <si>
    <t xml:space="preserve">RealEstateTaxesIndirectAmt</t>
  </si>
  <si>
    <t xml:space="preserve">DirectDeductedExpnssSubtlAmt</t>
  </si>
  <si>
    <t xml:space="preserve">IndirectDeductedExpnssSubtlAmt</t>
  </si>
  <si>
    <t xml:space="preserve">AllowableIndrDeductedExpnssAmt</t>
  </si>
  <si>
    <t xml:space="preserve">DirectAndIndirectExpnsSubtlAmt</t>
  </si>
  <si>
    <t xml:space="preserve">HomeBusinessIncomeAmt</t>
  </si>
  <si>
    <t xml:space="preserve">ExcessMortgageIntDirectAmt</t>
  </si>
  <si>
    <t xml:space="preserve">ExcessMortgageIntIndirectAmt</t>
  </si>
  <si>
    <t xml:space="preserve">InsuranceDirectAmt</t>
  </si>
  <si>
    <t xml:space="preserve">InsuranceIndirectAmt</t>
  </si>
  <si>
    <t xml:space="preserve">RentDirectAmt</t>
  </si>
  <si>
    <t xml:space="preserve">RentIndirectAmt</t>
  </si>
  <si>
    <t xml:space="preserve">RepairsAndMaintDirectAmt</t>
  </si>
  <si>
    <t xml:space="preserve">RepairsAndMaintIndirectAmt</t>
  </si>
  <si>
    <t xml:space="preserve">UtilitiesDirectAmt</t>
  </si>
  <si>
    <t xml:space="preserve">UtilitiesIndirectAmt</t>
  </si>
  <si>
    <t xml:space="preserve">OtherExpensesDirectAmt</t>
  </si>
  <si>
    <t xml:space="preserve">OtherExpensesIndirectAmt</t>
  </si>
  <si>
    <t xml:space="preserve">DirectNondeductedSubtotalAmt</t>
  </si>
  <si>
    <t xml:space="preserve">IndirectNondeductedSubtotalAmt</t>
  </si>
  <si>
    <t xml:space="preserve">AllwblIndrNondeductedExpnssAmt</t>
  </si>
  <si>
    <t xml:space="preserve">OperatingExpensesCarryoverAmt</t>
  </si>
  <si>
    <t xml:space="preserve">NondeductibleNetExpensesAmt</t>
  </si>
  <si>
    <t xml:space="preserve">AllowableOperatingExpensesAmt</t>
  </si>
  <si>
    <t xml:space="preserve">CsltyLossesAndDeprecLimitAmt</t>
  </si>
  <si>
    <t xml:space="preserve">ExcessCasualtyLossesAmt</t>
  </si>
  <si>
    <t xml:space="preserve">CyovExCsltyLossesAndDeprecAmt</t>
  </si>
  <si>
    <t xml:space="preserve">CasualtyLossesAndDeprecNetAmt</t>
  </si>
  <si>
    <t xml:space="preserve">AllwblExCsltyLossesDeprecAmt</t>
  </si>
  <si>
    <t xml:space="preserve">TotalAllowableExpensesAmt</t>
  </si>
  <si>
    <t xml:space="preserve">CasualtyLossPortionAmt</t>
  </si>
  <si>
    <t xml:space="preserve">AllowableHomeBusExpnssSchCAmt</t>
  </si>
  <si>
    <t xml:space="preserve">HomeAdjBasisOrFairMarketAmt</t>
  </si>
  <si>
    <t xml:space="preserve">ValueOfLandAmt</t>
  </si>
  <si>
    <t xml:space="preserve">BasisOfBuildingAmt</t>
  </si>
  <si>
    <t xml:space="preserve">BusinessBasisOfBuildingAmt</t>
  </si>
  <si>
    <t xml:space="preserve">DepreciationPct</t>
  </si>
  <si>
    <t xml:space="preserve">AllowableHomeDepreciationAmt</t>
  </si>
  <si>
    <t xml:space="preserve">OperatingExpensesAmt</t>
  </si>
  <si>
    <t xml:space="preserve">ExcessCsltyLossesAndDeprecAmt</t>
  </si>
  <si>
    <t xml:space="preserve">Special computation for certain daycare facilities statement</t>
  </si>
  <si>
    <t xml:space="preserve">SpecialComputation</t>
  </si>
  <si>
    <t xml:space="preserve">ComputationDesc</t>
  </si>
  <si>
    <t xml:space="preserve">IRS FORM 8862</t>
  </si>
  <si>
    <t xml:space="preserve">EICEligClmFilingYr</t>
  </si>
  <si>
    <t xml:space="preserve">EICEligClmIncmIncorrectRptInd</t>
  </si>
  <si>
    <t xml:space="preserve">EICEligClmQlfyChldOfOtherInd</t>
  </si>
  <si>
    <t xml:space="preserve">EICEligClmQualifyingChildInfo</t>
  </si>
  <si>
    <t xml:space="preserve">EICEligClmDaysChldLivedInUSCnt</t>
  </si>
  <si>
    <t xml:space="preserve">EICEligClmChildBirthMonthDay</t>
  </si>
  <si>
    <t xml:space="preserve">MonthDayType</t>
  </si>
  <si>
    <t xml:space="preserve">EICEligClmChildBirthMonthDayDt</t>
  </si>
  <si>
    <t xml:space="preserve">EICEligChildDeathMonthDay</t>
  </si>
  <si>
    <t xml:space="preserve">EICEligChildDeathMonthDayDt</t>
  </si>
  <si>
    <t xml:space="preserve">EICEligClmLiveWithChld1AddrGrp</t>
  </si>
  <si>
    <t xml:space="preserve">EICEligClmLivedWithChldAddrGrp</t>
  </si>
  <si>
    <t xml:space="preserve">EICEligClmLivedWithChldAddrGrpType</t>
  </si>
  <si>
    <t xml:space="preserve">EICEligClmLiveWithChld2AddrGrp</t>
  </si>
  <si>
    <t xml:space="preserve">EICEligClmAddrSameAsChild1Ind</t>
  </si>
  <si>
    <t xml:space="preserve">EICEligClmLiveWithChld3AddrGrp</t>
  </si>
  <si>
    <t xml:space="preserve">EICEligClmAddrSameAsChild2Ind</t>
  </si>
  <si>
    <t xml:space="preserve">EICEligClmLivedWithOthersInd</t>
  </si>
  <si>
    <t xml:space="preserve">EICEligClmLiveWithPrsnChld1Grp</t>
  </si>
  <si>
    <t xml:space="preserve">EICEligClmLiveWithOthPersonGrp</t>
  </si>
  <si>
    <t xml:space="preserve">EICEligClmLiveWithOthPersonGrpType</t>
  </si>
  <si>
    <t xml:space="preserve">EICEligClmLiveWithPrsnChld2Grp</t>
  </si>
  <si>
    <t xml:space="preserve">EICEligClmOthPrsnSameChild1Ind</t>
  </si>
  <si>
    <t xml:space="preserve">EICEligClmLiveWithPrsnChld3Grp</t>
  </si>
  <si>
    <t xml:space="preserve">EICEligClmOthPrsnSameChld2Ind</t>
  </si>
  <si>
    <t xml:space="preserve">EICEligClmDaysLivedInUSCnt</t>
  </si>
  <si>
    <t xml:space="preserve">EICEligClmDaysSpsLivedInUSCnt</t>
  </si>
  <si>
    <t xml:space="preserve">EICEligClmLivedWithChldUSAddr</t>
  </si>
  <si>
    <t xml:space="preserve">EICEligClmLiveWithChldFrgnAddr</t>
  </si>
  <si>
    <t xml:space="preserve">EICEligClmOtherPersonName</t>
  </si>
  <si>
    <t xml:space="preserve">EICEligClmOtherPersonNm</t>
  </si>
  <si>
    <t xml:space="preserve">EICEligClmOtherPersonRlnDesc</t>
  </si>
  <si>
    <t xml:space="preserve">IRS Form 8863</t>
  </si>
  <si>
    <t xml:space="preserve">RefundableAmerOppCreditGroup</t>
  </si>
  <si>
    <t xml:space="preserve">TentativeAmerOppCreditAmt</t>
  </si>
  <si>
    <t xml:space="preserve">EnterSpecifiedAmountForFSAmt</t>
  </si>
  <si>
    <t xml:space="preserve">SubtractAGIFromAmt</t>
  </si>
  <si>
    <t xml:space="preserve">SpecifiedAmtPerFSAmt</t>
  </si>
  <si>
    <t xml:space="preserve">CalcTentativeEducationRatio</t>
  </si>
  <si>
    <t xml:space="preserve">CalcTentativeEducationRt</t>
  </si>
  <si>
    <t xml:space="preserve">RefundableAmerOppCrUnder24Ind</t>
  </si>
  <si>
    <t xml:space="preserve">CalcTentativeEducationCrAmt</t>
  </si>
  <si>
    <t xml:space="preserve">NonrefundableEducationCrGroup</t>
  </si>
  <si>
    <t xml:space="preserve">TentativeEducCrLessRfdbCrAmt</t>
  </si>
  <si>
    <t xml:space="preserve">TentativeEducCrLessRfdblCrAmt</t>
  </si>
  <si>
    <t xml:space="preserve">SmllrOfTotExpnssOrSpcfdAmt</t>
  </si>
  <si>
    <t xml:space="preserve">TentLifetimeLearningCreditAmt</t>
  </si>
  <si>
    <t xml:space="preserve">NonrefundableEducationCrAmt</t>
  </si>
  <si>
    <t xml:space="preserve">StudentAndEducationalInstnGrp</t>
  </si>
  <si>
    <t xml:space="preserve">StudentName</t>
  </si>
  <si>
    <t xml:space="preserve">StudentNameControl</t>
  </si>
  <si>
    <t xml:space="preserve">StudentNameControlTxt</t>
  </si>
  <si>
    <t xml:space="preserve">StudentSSN</t>
  </si>
  <si>
    <t xml:space="preserve">EducationalInstitutionGroup</t>
  </si>
  <si>
    <t xml:space="preserve">EducationalInstitutionGrpType</t>
  </si>
  <si>
    <t xml:space="preserve">PriorYearCreditClaimedInd</t>
  </si>
  <si>
    <t xml:space="preserve">AcademicPdEligibleStudentInd</t>
  </si>
  <si>
    <t xml:space="preserve">PostSecondaryEducationInd</t>
  </si>
  <si>
    <t xml:space="preserve">DrugFelonyConvictionInd</t>
  </si>
  <si>
    <t xml:space="preserve">AmerOppQualifiedExpensesAmt</t>
  </si>
  <si>
    <t xml:space="preserve">AmerOppQlfyExpnssLessAllwblAmt</t>
  </si>
  <si>
    <t xml:space="preserve">AmerOppAllwblExpnssTimesPctAmt</t>
  </si>
  <si>
    <t xml:space="preserve">AmerOppCreditNetCalcExpnssAmt</t>
  </si>
  <si>
    <t xml:space="preserve">LifetimeQualifiedExpensesAmt</t>
  </si>
  <si>
    <t xml:space="preserve">InstitutionNm</t>
  </si>
  <si>
    <t xml:space="preserve">InstitutionName</t>
  </si>
  <si>
    <t xml:space="preserve">CurrentYear1098TReceivedInd</t>
  </si>
  <si>
    <t xml:space="preserve">PriorYear1098TReceivedInd</t>
  </si>
  <si>
    <t xml:space="preserve">IRS Form 8867</t>
  </si>
  <si>
    <t xml:space="preserve">PreparerPersonName</t>
  </si>
  <si>
    <t xml:space="preserve">PreparerPersonNm</t>
  </si>
  <si>
    <t xml:space="preserve">PTIN</t>
  </si>
  <si>
    <t xml:space="preserve">PTINType</t>
  </si>
  <si>
    <t xml:space="preserve">TaxpayerFSMarriedFilingSepInd</t>
  </si>
  <si>
    <t xml:space="preserve">SSNValidForEmplmnOrEICPrpsInd</t>
  </si>
  <si>
    <t xml:space="preserve">Form2555OrForm2555EZInd</t>
  </si>
  <si>
    <t xml:space="preserve">NonresidentAlienInd</t>
  </si>
  <si>
    <t xml:space="preserve">TxpyrFSMarriedFilingJointlyInd</t>
  </si>
  <si>
    <t xml:space="preserve">InvestmentIncomeOverLimitInd</t>
  </si>
  <si>
    <t xml:space="preserve">TaxpayerWithAChildGrp</t>
  </si>
  <si>
    <t xml:space="preserve">QualifyingChldDeterminationGrp</t>
  </si>
  <si>
    <t xml:space="preserve">ChildName</t>
  </si>
  <si>
    <t xml:space="preserve">ChildNm</t>
  </si>
  <si>
    <t xml:space="preserve">ChildRelationshipTestInd</t>
  </si>
  <si>
    <t xml:space="preserve">ChldUnmarriedOrMarClmAsDepdInd</t>
  </si>
  <si>
    <t xml:space="preserve">LiveWithChldInUSOverHalfYrInd</t>
  </si>
  <si>
    <t xml:space="preserve">ChildUnder19YngrStdntOrDsblInd</t>
  </si>
  <si>
    <t xml:space="preserve">OtherPersonClaimAsQlfyChildInd</t>
  </si>
  <si>
    <t xml:space="preserve">QlfyChldUnderTiebreakerRuleInd</t>
  </si>
  <si>
    <t xml:space="preserve">DoNotKnowInd</t>
  </si>
  <si>
    <t xml:space="preserve">EarnedIncmAndAGIBelowLimitInd</t>
  </si>
  <si>
    <t xml:space="preserve">MainHomeInUSOverHalfYrInd</t>
  </si>
  <si>
    <t xml:space="preserve">TxpyerOrSpsAge25ButUnder65Ind</t>
  </si>
  <si>
    <t xml:space="preserve">ClaimedAsDependentInd</t>
  </si>
  <si>
    <t xml:space="preserve">TxpyrProvidedOrObtainedInfoInd</t>
  </si>
  <si>
    <t xml:space="preserve">CompletedEICOrOwnWorksheetInd</t>
  </si>
  <si>
    <t xml:space="preserve">ParentsNotClaimQlfyChildInd</t>
  </si>
  <si>
    <t xml:space="preserve">DoesNotApplyInd</t>
  </si>
  <si>
    <t xml:space="preserve">ExplainTiebreakerRulesInd</t>
  </si>
  <si>
    <t xml:space="preserve">DoesNotApplyInd2</t>
  </si>
  <si>
    <t xml:space="preserve">DoesNotApply2Ind</t>
  </si>
  <si>
    <t xml:space="preserve">AdditionalQuestionsAskedInd</t>
  </si>
  <si>
    <t xml:space="preserve">DoesNotApplyInd3</t>
  </si>
  <si>
    <t xml:space="preserve">DoesNotApply3Ind</t>
  </si>
  <si>
    <t xml:space="preserve">AdditionalQstnDocumentedInd</t>
  </si>
  <si>
    <t xml:space="preserve">DoesNotApplyInd4</t>
  </si>
  <si>
    <t xml:space="preserve">DoesNotApply4Ind</t>
  </si>
  <si>
    <t xml:space="preserve">ResidencyOfQlfyChildDocGrp</t>
  </si>
  <si>
    <t xml:space="preserve">NoQualifyingChildInd</t>
  </si>
  <si>
    <t xml:space="preserve">SchoolRecordsOrStatementInd</t>
  </si>
  <si>
    <t xml:space="preserve">LandlordOrPropertyMgmtStmtInd</t>
  </si>
  <si>
    <t xml:space="preserve">HealthCareProviderStatementInd</t>
  </si>
  <si>
    <t xml:space="preserve">MedicalRecordsInd</t>
  </si>
  <si>
    <t xml:space="preserve">ChildCareProviderRecordsInd</t>
  </si>
  <si>
    <t xml:space="preserve">PlacementAgencyStatementInd</t>
  </si>
  <si>
    <t xml:space="preserve">SocialServiceRecordsOrStmtInd</t>
  </si>
  <si>
    <t xml:space="preserve">PlaceOfWorshipStatementInd</t>
  </si>
  <si>
    <t xml:space="preserve">IndianTribalOfficialStmtInd</t>
  </si>
  <si>
    <t xml:space="preserve">EmployerStatementInd</t>
  </si>
  <si>
    <t xml:space="preserve">OtherInformationGrp</t>
  </si>
  <si>
    <t xml:space="preserve">OtherInformationGrpType</t>
  </si>
  <si>
    <t xml:space="preserve">DidNotRelyOnDocFileNotatedInd</t>
  </si>
  <si>
    <t xml:space="preserve">DidNotRelyOnDocumentsInd</t>
  </si>
  <si>
    <t xml:space="preserve">DisabilityOfQlfyChildDocGrp</t>
  </si>
  <si>
    <t xml:space="preserve">NoDisabledChildInd</t>
  </si>
  <si>
    <t xml:space="preserve">DoctorStatementInd</t>
  </si>
  <si>
    <t xml:space="preserve">OtherHealthCareProviderStmtInd</t>
  </si>
  <si>
    <t xml:space="preserve">SocialServicesAgOrProgStmtInd</t>
  </si>
  <si>
    <t xml:space="preserve">BusinessExstConfirmationDocGrp</t>
  </si>
  <si>
    <t xml:space="preserve">NoScheduleCInd</t>
  </si>
  <si>
    <t xml:space="preserve">BusinessLicenseInd</t>
  </si>
  <si>
    <t xml:space="preserve">Form1099Ind</t>
  </si>
  <si>
    <t xml:space="preserve">RecordOfGrossReceiptsProvInd</t>
  </si>
  <si>
    <t xml:space="preserve">TaxpayerSummaryOfIncomeInd</t>
  </si>
  <si>
    <t xml:space="preserve">RecordOfExpensesProvidedInd</t>
  </si>
  <si>
    <t xml:space="preserve">TaxpayerSummaryOfExpensesInd</t>
  </si>
  <si>
    <t xml:space="preserve">BankStatementInd</t>
  </si>
  <si>
    <t xml:space="preserve">ReconstrOfIncomeAndExpnssInd</t>
  </si>
  <si>
    <t xml:space="preserve">OtherInd</t>
  </si>
  <si>
    <t xml:space="preserve">OtherTxt</t>
  </si>
  <si>
    <t xml:space="preserve">IRS FORM 8880</t>
  </si>
  <si>
    <t xml:space="preserve">PrimaryRothIRAForCurrentYrAmt</t>
  </si>
  <si>
    <t xml:space="preserve">SpouseRothIRAForCurrentYrAmt</t>
  </si>
  <si>
    <t xml:space="preserve">PrimaryContributionsAmt</t>
  </si>
  <si>
    <t xml:space="preserve">SpouseContributionsAmt</t>
  </si>
  <si>
    <t xml:space="preserve">AddPrimRothIRAToCYContriAmt</t>
  </si>
  <si>
    <t xml:space="preserve">AddSpRothIRAToCYContriAmt</t>
  </si>
  <si>
    <t xml:space="preserve">PrimTaxableDistributionsAmt</t>
  </si>
  <si>
    <t xml:space="preserve">SpsTaxableDistributionsAmt</t>
  </si>
  <si>
    <t xml:space="preserve">CalculatePrimDistribFromTotAmt</t>
  </si>
  <si>
    <t xml:space="preserve">CalculateSpsDistribFromTotAmt</t>
  </si>
  <si>
    <t xml:space="preserve">PrimSmallerOfCalculationAmt</t>
  </si>
  <si>
    <t xml:space="preserve">SpsSmallerOfCalculationAmt</t>
  </si>
  <si>
    <t xml:space="preserve">TotalCalculatedAmt</t>
  </si>
  <si>
    <t xml:space="preserve">AGIFromTaxReturnAmt</t>
  </si>
  <si>
    <t xml:space="preserve">QlfdRetirementSavDecimalAmt</t>
  </si>
  <si>
    <t xml:space="preserve">QlfyRetirementSavDecimalAmt</t>
  </si>
  <si>
    <t xml:space="preserve">CalculatedAmtByDecimalAmt</t>
  </si>
  <si>
    <t xml:space="preserve">CalculatedCreditsFromTaxAmt</t>
  </si>
  <si>
    <t xml:space="preserve">CrQualifiedRetirementSavAmt</t>
  </si>
  <si>
    <t xml:space="preserve">IRS Form 8885</t>
  </si>
  <si>
    <t xml:space="preserve">RecipientsSSN</t>
  </si>
  <si>
    <t xml:space="preserve">HealthCvrTaxCrJanuaryInd</t>
  </si>
  <si>
    <t xml:space="preserve">HealthCvrTaxCrFebruaryInd</t>
  </si>
  <si>
    <t xml:space="preserve">HealthCvrTaxCrMarchInd</t>
  </si>
  <si>
    <t xml:space="preserve">HealthCvrTaxCrAprilInd</t>
  </si>
  <si>
    <t xml:space="preserve">HealthCvrTaxCrMayInd</t>
  </si>
  <si>
    <t xml:space="preserve">HealthCvrTaxCrJuneInd</t>
  </si>
  <si>
    <t xml:space="preserve">HealthCvrTaxCrJulyInd</t>
  </si>
  <si>
    <t xml:space="preserve">HealthCvrTaxCrAugustInd</t>
  </si>
  <si>
    <t xml:space="preserve">HealthCvrTaxCrSeptemberInd</t>
  </si>
  <si>
    <t xml:space="preserve">HealthCvrTaxCrOctoberInd</t>
  </si>
  <si>
    <t xml:space="preserve">HealthCvrTaxCrNovemberInd</t>
  </si>
  <si>
    <t xml:space="preserve">HealthCvrTaxCrDecemberInd</t>
  </si>
  <si>
    <t xml:space="preserve">HealthPlanPaidAmt</t>
  </si>
  <si>
    <t xml:space="preserve">HealthPlanPaidWithMSAOrHSAAmt</t>
  </si>
  <si>
    <t xml:space="preserve">HealthPlanPaidLessMSAAndNEGAmt</t>
  </si>
  <si>
    <t xml:space="preserve">IRS Form 8888</t>
  </si>
  <si>
    <t xml:space="preserve">DirectDepositInfoGroup</t>
  </si>
  <si>
    <t xml:space="preserve">DirectDepositRefundAmt</t>
  </si>
  <si>
    <t xml:space="preserve">DepositorAccountNumber</t>
  </si>
  <si>
    <t xml:space="preserve">DepositorAccountNum</t>
  </si>
  <si>
    <t xml:space="preserve">RefundUsedForBondPurchasesAmt</t>
  </si>
  <si>
    <t xml:space="preserve">SavingsBondPurchaseInfoGrp</t>
  </si>
  <si>
    <t xml:space="preserve">BondPurchasesAmt</t>
  </si>
  <si>
    <t xml:space="preserve">BondPurchaseAmt</t>
  </si>
  <si>
    <t xml:space="preserve">BondOwnerNm</t>
  </si>
  <si>
    <t xml:space="preserve">BondCoOwnerOrBeneficiaryNm</t>
  </si>
  <si>
    <t xml:space="preserve">BeneficiaryInd</t>
  </si>
  <si>
    <t xml:space="preserve">RefundByCheckAmt</t>
  </si>
  <si>
    <t xml:space="preserve">TotalAllocationOfRefundAmt</t>
  </si>
  <si>
    <t xml:space="preserve">IRS Form 8917</t>
  </si>
  <si>
    <t xml:space="preserve">Student</t>
  </si>
  <si>
    <t xml:space="preserve">AdjustedQualifiedExpensesAmt</t>
  </si>
  <si>
    <t xml:space="preserve">TuitionAndFeesDedOthCreditAmt</t>
  </si>
  <si>
    <t xml:space="preserve">TuitionAndFeesDedIncmLessCrAmt</t>
  </si>
  <si>
    <t xml:space="preserve">TuitionAndFeesDedMoreLimitInd</t>
  </si>
  <si>
    <t xml:space="preserve">TuitionAndFeesDedAmt</t>
  </si>
  <si>
    <t xml:space="preserve">IRS Form 8919</t>
  </si>
  <si>
    <t xml:space="preserve">UncollectedSocSecMedTaxPerFirm</t>
  </si>
  <si>
    <t xml:space="preserve">UnknownTINCd</t>
  </si>
  <si>
    <t xml:space="preserve">UncollectedSocSecMedReasonCd</t>
  </si>
  <si>
    <t xml:space="preserve">CorrespondenceReceivedDt</t>
  </si>
  <si>
    <t xml:space="preserve">Form1099ReceivedInd</t>
  </si>
  <si>
    <t xml:space="preserve">WagesWithNoWitholdingAmt</t>
  </si>
  <si>
    <t xml:space="preserve">TotalWagesWithNoWithholdingAmt</t>
  </si>
  <si>
    <t xml:space="preserve">TotalWagesAndUnreportedTipsAmt</t>
  </si>
  <si>
    <t xml:space="preserve">NetWagesSubjectToSocSecTaxAmt</t>
  </si>
  <si>
    <t xml:space="preserve">WagesSubjectToSSTAmt</t>
  </si>
  <si>
    <t xml:space="preserve">UncollectedSocSecTaxAmt</t>
  </si>
  <si>
    <t xml:space="preserve">UncollectedMedicareTaxAmt</t>
  </si>
  <si>
    <t xml:space="preserve">UncollectedSocSecMedTaxAmt</t>
  </si>
  <si>
    <t xml:space="preserve">Basis Other Than Actual Cost of Property Statement</t>
  </si>
  <si>
    <t xml:space="preserve">IRS Form 8949</t>
  </si>
  <si>
    <t xml:space="preserve">ShortTermCapitalGainAndLossGrp</t>
  </si>
  <si>
    <t xml:space="preserve">TransRptOn1099BThatShowBssInd</t>
  </si>
  <si>
    <t xml:space="preserve">TransRptOn1099BNotShowBasisInd</t>
  </si>
  <si>
    <t xml:space="preserve">TransactionsNotRptedOn1099BInd</t>
  </si>
  <si>
    <t xml:space="preserve">CapitalGainAndLossAssetGrp</t>
  </si>
  <si>
    <t xml:space="preserve">CapitalGainAndLossAssetGrpType</t>
  </si>
  <si>
    <t xml:space="preserve">TotalProceedsSalesPriceAmt</t>
  </si>
  <si>
    <t xml:space="preserve">TotalCostOrOtherBasisAmt</t>
  </si>
  <si>
    <t xml:space="preserve">TotAdjustmentsToGainOrLossAmt</t>
  </si>
  <si>
    <t xml:space="preserve">TotalGainOrLossAmt</t>
  </si>
  <si>
    <t xml:space="preserve">LongTermCapitalGainAndLossGrp</t>
  </si>
  <si>
    <t xml:space="preserve">AcquiredDt</t>
  </si>
  <si>
    <t xml:space="preserve">DateAcquiredTxt</t>
  </si>
  <si>
    <t xml:space="preserve">DateAcquiredInheritedCd</t>
  </si>
  <si>
    <t xml:space="preserve">SoldOrDisposedDt</t>
  </si>
  <si>
    <t xml:space="preserve">DateSoldTxt</t>
  </si>
  <si>
    <t xml:space="preserve">SoldOrDisposedCd</t>
  </si>
  <si>
    <t xml:space="preserve">ProceedsSalesPriceAmt</t>
  </si>
  <si>
    <t xml:space="preserve">SalesPriceTxt</t>
  </si>
  <si>
    <t xml:space="preserve">SalesPriceCd</t>
  </si>
  <si>
    <t xml:space="preserve">CostOrOtherBasisAmt</t>
  </si>
  <si>
    <t xml:space="preserve">CostOrOtherBasisTxt</t>
  </si>
  <si>
    <t xml:space="preserve">CostOrOtherBasisAmtCd</t>
  </si>
  <si>
    <t xml:space="preserve">AdjustmentsToGainOrLossCd</t>
  </si>
  <si>
    <t xml:space="preserve">AdjustmentsToGainOrLossCdType</t>
  </si>
  <si>
    <t xml:space="preserve">AdjustmentsToGainOrLossAmt</t>
  </si>
  <si>
    <t xml:space="preserve">GainOrLossAmt</t>
  </si>
  <si>
    <t xml:space="preserve">IRS Form 8959</t>
  </si>
  <si>
    <t xml:space="preserve">AdditionalTaxGrp</t>
  </si>
  <si>
    <t xml:space="preserve">FilingStatusThresholdCd</t>
  </si>
  <si>
    <t xml:space="preserve">AdditionalMedicareTaxGrp</t>
  </si>
  <si>
    <t xml:space="preserve">TotalW2MedicareWagesAndTipsAmt</t>
  </si>
  <si>
    <t xml:space="preserve">TotalUnreportedMedicareTipsAmt</t>
  </si>
  <si>
    <t xml:space="preserve">TotalMedicareWagesAndTipsAmt</t>
  </si>
  <si>
    <t xml:space="preserve">WagesTipsSubjToAddlMedcrTaxAmt</t>
  </si>
  <si>
    <t xml:space="preserve">AdditionalMedicareTaxAmt</t>
  </si>
  <si>
    <t xml:space="preserve">AddnlSelfEmploymentTaxGrp</t>
  </si>
  <si>
    <t xml:space="preserve">TotalSelfEmploymentIncomeAmt</t>
  </si>
  <si>
    <t xml:space="preserve">MedcrWagesTipsBelowThrshldAmt</t>
  </si>
  <si>
    <t xml:space="preserve">SEIncomeSubjToAddSETaxAmt</t>
  </si>
  <si>
    <t xml:space="preserve">AddlSelfEmploymentTaxAmt</t>
  </si>
  <si>
    <t xml:space="preserve">AddnlRailroadRetirementTaxGrp</t>
  </si>
  <si>
    <t xml:space="preserve">TotalRailroadRetirementCompAmt</t>
  </si>
  <si>
    <t xml:space="preserve">RRTCompSubjToAddRRTTaxAmt</t>
  </si>
  <si>
    <t xml:space="preserve">AddlRailroadRetirementTaxAmt</t>
  </si>
  <si>
    <t xml:space="preserve">TotalAMRRTTaxAmt</t>
  </si>
  <si>
    <t xml:space="preserve">TotalW2MedicareTaxWithheldAmt</t>
  </si>
  <si>
    <t xml:space="preserve">TotalMedicareTaxAmt</t>
  </si>
  <si>
    <t xml:space="preserve">AddlMedicareTaxWitholdingAmt</t>
  </si>
  <si>
    <t xml:space="preserve">TotalW2AddlRRTTaxAmt</t>
  </si>
  <si>
    <t xml:space="preserve">AddlMedcrRRTTaxWithholdingAmt</t>
  </si>
  <si>
    <t xml:space="preserve">IInterest Disposition Statement</t>
  </si>
  <si>
    <t xml:space="preserve">InterestDispositionDetail</t>
  </si>
  <si>
    <t xml:space="preserve">InterestDispositionDetailType</t>
  </si>
  <si>
    <t xml:space="preserve">InterestDispositionDesc</t>
  </si>
  <si>
    <t xml:space="preserve">EntityName</t>
  </si>
  <si>
    <t xml:space="preserve">EntityEIN</t>
  </si>
  <si>
    <t xml:space="preserve">FMVStkOnDtSaleOrDisposAmt</t>
  </si>
  <si>
    <t xml:space="preserve">AdjBasisStkOnDtSaleOrDisposAmt</t>
  </si>
  <si>
    <t xml:space="preserve">AllocableGainLossPropertyAmt</t>
  </si>
  <si>
    <t xml:space="preserve">PropTradeOrBusNotSect11411Txt</t>
  </si>
  <si>
    <t xml:space="preserve">AdjFromDisposOfStockAmt</t>
  </si>
  <si>
    <t xml:space="preserve">IRS Form 8960</t>
  </si>
  <si>
    <t xml:space="preserve">Section6013gInd</t>
  </si>
  <si>
    <t xml:space="preserve">RegSection1141110gInd</t>
  </si>
  <si>
    <t xml:space="preserve">TaxableInterestAmt</t>
  </si>
  <si>
    <t xml:space="preserve">OrdinaryDividendsAmt</t>
  </si>
  <si>
    <t xml:space="preserve">AnnuitesFromNonQlfPlansAmt</t>
  </si>
  <si>
    <t xml:space="preserve">AdjNetIncmOrLossNonSect1411Amt</t>
  </si>
  <si>
    <t xml:space="preserve">RentalREAndAdjNetIncmOrLossAmt</t>
  </si>
  <si>
    <t xml:space="preserve">PropertyDisposGainOrLossAmt</t>
  </si>
  <si>
    <t xml:space="preserve">NonNIITPropDisposGainOrLossAmt</t>
  </si>
  <si>
    <t xml:space="preserve">GainOrLossFromDisposAmt</t>
  </si>
  <si>
    <t xml:space="preserve">CFCAndPFICInvstIncmChangesAmt</t>
  </si>
  <si>
    <t xml:space="preserve">OtherInvestmentIncomeOrLossAmt</t>
  </si>
  <si>
    <t xml:space="preserve">InvestmentInterestAmt</t>
  </si>
  <si>
    <t xml:space="preserve">StateIncomeTaxAmt</t>
  </si>
  <si>
    <t xml:space="preserve">MiscInvestmentExpenseAmt</t>
  </si>
  <si>
    <t xml:space="preserve">AdditionalModificationAmt</t>
  </si>
  <si>
    <t xml:space="preserve">TotalDeductionModificationAmt</t>
  </si>
  <si>
    <t xml:space="preserve">ModifiedAdjustedGrossIncomeAmt</t>
  </si>
  <si>
    <t xml:space="preserve">FilingThresholdAmt</t>
  </si>
  <si>
    <t xml:space="preserve">MAGILessThresholdAmt</t>
  </si>
  <si>
    <t xml:space="preserve">SmllrIncmOrMAGILessThrshldAmt</t>
  </si>
  <si>
    <t xml:space="preserve">IndivNetInvstIncomeTaxAmt</t>
  </si>
  <si>
    <t xml:space="preserve">IncomeDistributionDeductionAmt</t>
  </si>
  <si>
    <t xml:space="preserve">TrustEstHighestTaxBracketAmt</t>
  </si>
  <si>
    <t xml:space="preserve">AGILessTrustEstHighestTaxAmt</t>
  </si>
  <si>
    <t xml:space="preserve">SmllrUndistrIncmAGILessTaxAmt</t>
  </si>
  <si>
    <t xml:space="preserve">EstTrustNetInvstIncomeTaxAmt</t>
  </si>
  <si>
    <t xml:space="preserve">IRS Form W-2</t>
  </si>
  <si>
    <t xml:space="preserve">CorrectedW2Ind</t>
  </si>
  <si>
    <t xml:space="preserve">EmployeeSSN</t>
  </si>
  <si>
    <t xml:space="preserve">EmployerUSAddress</t>
  </si>
  <si>
    <t xml:space="preserve">EmployerForeignAddress</t>
  </si>
  <si>
    <t xml:space="preserve">ControlNumber</t>
  </si>
  <si>
    <t xml:space="preserve">ControlNum</t>
  </si>
  <si>
    <t xml:space="preserve">EmployeeUSAddress</t>
  </si>
  <si>
    <t xml:space="preserve">EmployeeForeignAddress</t>
  </si>
  <si>
    <t xml:space="preserve">SocialSecurityWagesAmt</t>
  </si>
  <si>
    <t xml:space="preserve">MedicareWagesAndTipsAmt</t>
  </si>
  <si>
    <t xml:space="preserve">SocialSecurityTipsAmt</t>
  </si>
  <si>
    <t xml:space="preserve">AllocatedTipsAmt</t>
  </si>
  <si>
    <t xml:space="preserve">NonqualifiedPlansAmt</t>
  </si>
  <si>
    <t xml:space="preserve">EmployersUseGrp</t>
  </si>
  <si>
    <t xml:space="preserve">EmployersUseCd</t>
  </si>
  <si>
    <t xml:space="preserve">PriorYearUserraContribution</t>
  </si>
  <si>
    <t xml:space="preserve">PriorUSERRAContributionYr</t>
  </si>
  <si>
    <t xml:space="preserve">EmployersUseAmt</t>
  </si>
  <si>
    <t xml:space="preserve">StatutoryEmployeeInd</t>
  </si>
  <si>
    <t xml:space="preserve">RetirementPlanInd</t>
  </si>
  <si>
    <t xml:space="preserve">ThirdPartySickPayInd</t>
  </si>
  <si>
    <t xml:space="preserve">OtherDeductsBenefits</t>
  </si>
  <si>
    <t xml:space="preserve">OtherDeductionsBenefitsGrp</t>
  </si>
  <si>
    <t xml:space="preserve">W2StateLocalTaxGrp</t>
  </si>
  <si>
    <t xml:space="preserve">W2StateLocalTaxGrpType</t>
  </si>
  <si>
    <t xml:space="preserve">W2StateTaxGrp</t>
  </si>
  <si>
    <t xml:space="preserve">EmployersStateIdNumber</t>
  </si>
  <si>
    <t xml:space="preserve">EmployerStateIdNum</t>
  </si>
  <si>
    <t xml:space="preserve">StateWagesAmt</t>
  </si>
  <si>
    <t xml:space="preserve">W2LocalTaxGrp</t>
  </si>
  <si>
    <t xml:space="preserve">LocalWagesAndTipsAmt</t>
  </si>
  <si>
    <t xml:space="preserve">LocalIncomeTaxAmt</t>
  </si>
  <si>
    <t xml:space="preserve">IRS FORM W2G</t>
  </si>
  <si>
    <t xml:space="preserve">CorrectedW2GInd</t>
  </si>
  <si>
    <t xml:space="preserve">PayerSSN</t>
  </si>
  <si>
    <t xml:space="preserve">PayersTelephoneNumber</t>
  </si>
  <si>
    <t xml:space="preserve">PayerTelephoneNum</t>
  </si>
  <si>
    <t xml:space="preserve">GamblingWinGrossWinningAmt</t>
  </si>
  <si>
    <t xml:space="preserve">GamblingWinWagerTypeCd</t>
  </si>
  <si>
    <t xml:space="preserve">GamblingWinningDt</t>
  </si>
  <si>
    <t xml:space="preserve">GamblingWinningTransactionDesc</t>
  </si>
  <si>
    <t xml:space="preserve">GamblingWinningEventDesc</t>
  </si>
  <si>
    <t xml:space="preserve">GamblingWinFromIdentWagersAmt</t>
  </si>
  <si>
    <t xml:space="preserve">GamblingWinFromIdntclWagersAmt</t>
  </si>
  <si>
    <t xml:space="preserve">GamblingWinCashierId</t>
  </si>
  <si>
    <t xml:space="preserve">GamblingWinWindowNum</t>
  </si>
  <si>
    <t xml:space="preserve">RecipientFirstAddtionalIDNum</t>
  </si>
  <si>
    <t xml:space="preserve">RecipientFirstAdditionalIdNum</t>
  </si>
  <si>
    <t xml:space="preserve">RecipientSecondAddtionalIDNum</t>
  </si>
  <si>
    <t xml:space="preserve">RecipientSecondAdditionalIdNum</t>
  </si>
  <si>
    <t xml:space="preserve">W2GStateLocalTaxGrp</t>
  </si>
  <si>
    <t xml:space="preserve">W2GStateLocalTaxGrpType</t>
  </si>
  <si>
    <t xml:space="preserve">GamblingWinningAmt</t>
  </si>
  <si>
    <t xml:space="preserve">W2GLocalTaxGrp</t>
  </si>
  <si>
    <t xml:space="preserve">Chapter 11 Bankruptcy Statement</t>
  </si>
  <si>
    <t xml:space="preserve">IRS Form 1040</t>
  </si>
  <si>
    <t xml:space="preserve">IRS1040Type</t>
  </si>
  <si>
    <t xml:space="preserve">SpecialConditionDescription</t>
  </si>
  <si>
    <t xml:space="preserve">SpecialConditionDesc</t>
  </si>
  <si>
    <t xml:space="preserve">PrimaryDateOfDeath</t>
  </si>
  <si>
    <t xml:space="preserve">PrimaryDeathDt</t>
  </si>
  <si>
    <t xml:space="preserve">SpouseDateOfDeath</t>
  </si>
  <si>
    <t xml:space="preserve">SpouseDeathDt</t>
  </si>
  <si>
    <t xml:space="preserve">SpecialProcessingLiteralCd</t>
  </si>
  <si>
    <t xml:space="preserve">combatZoneDate</t>
  </si>
  <si>
    <t xml:space="preserve">combatZoneDt</t>
  </si>
  <si>
    <t xml:space="preserve">SpecialProcessingLiteralCd2</t>
  </si>
  <si>
    <t xml:space="preserve">CombatZoneCd</t>
  </si>
  <si>
    <t xml:space="preserve">SpecialProcessingCodeTxt</t>
  </si>
  <si>
    <t xml:space="preserve">PECFPrimaryInd</t>
  </si>
  <si>
    <t xml:space="preserve">PECFSpouseInd</t>
  </si>
  <si>
    <t xml:space="preserve">SpousesName</t>
  </si>
  <si>
    <t xml:space="preserve">NRALiteralCd</t>
  </si>
  <si>
    <t xml:space="preserve">QualifyingNameForHOH</t>
  </si>
  <si>
    <t xml:space="preserve">QualifyingHOHNm</t>
  </si>
  <si>
    <t xml:space="preserve">QualifyingHOHSSN</t>
  </si>
  <si>
    <t xml:space="preserve">ExemptPrimaryInd</t>
  </si>
  <si>
    <t xml:space="preserve">ExemptSpouseInd</t>
  </si>
  <si>
    <t xml:space="preserve">ExemptSpouseName</t>
  </si>
  <si>
    <t xml:space="preserve">ExemptSpouseNm</t>
  </si>
  <si>
    <t xml:space="preserve">ExemptSpouseNameControl</t>
  </si>
  <si>
    <t xml:space="preserve">ExemptSpouseNameControlTxt</t>
  </si>
  <si>
    <t xml:space="preserve">TotalExemptPrimaryAndSpouseCnt</t>
  </si>
  <si>
    <t xml:space="preserve">DependentInformations</t>
  </si>
  <si>
    <t xml:space="preserve">DependentDetail</t>
  </si>
  <si>
    <t xml:space="preserve">DependentFirstName</t>
  </si>
  <si>
    <t xml:space="preserve">DependentFirstNm</t>
  </si>
  <si>
    <t xml:space="preserve">DependentLastName</t>
  </si>
  <si>
    <t xml:space="preserve">DependentLastNm</t>
  </si>
  <si>
    <t xml:space="preserve">DependentNameControl</t>
  </si>
  <si>
    <t xml:space="preserve">DependentNameControlTxt</t>
  </si>
  <si>
    <t xml:space="preserve">DependentSSN</t>
  </si>
  <si>
    <t xml:space="preserve">DependentRelationship</t>
  </si>
  <si>
    <t xml:space="preserve">DependentRelationshipCd</t>
  </si>
  <si>
    <t xml:space="preserve">EligibleForChildTaxCreditInd</t>
  </si>
  <si>
    <t xml:space="preserve">NumOfOtherDepdListedInd</t>
  </si>
  <si>
    <t xml:space="preserve">MoreDependentsInd</t>
  </si>
  <si>
    <t xml:space="preserve">NumOfChildWhoLivedWithYouCnt</t>
  </si>
  <si>
    <t xml:space="preserve">ChldWhoLivedWithYouCnt</t>
  </si>
  <si>
    <t xml:space="preserve">NumOfChildNotLivingWithYouCnt</t>
  </si>
  <si>
    <t xml:space="preserve">ChldNotLivingWithYouCnt</t>
  </si>
  <si>
    <t xml:space="preserve">NumOfOtherDepdListedCnt</t>
  </si>
  <si>
    <t xml:space="preserve">OtherDependentsListedCnt</t>
  </si>
  <si>
    <t xml:space="preserve">TotalExemptionsCnt</t>
  </si>
  <si>
    <t xml:space="preserve">wagesNotShownLitOnlyCd</t>
  </si>
  <si>
    <t xml:space="preserve">WagesSalariesAndTipsAmt</t>
  </si>
  <si>
    <t xml:space="preserve">TaxExemptInterestAmt</t>
  </si>
  <si>
    <t xml:space="preserve">OrdinaryF8814Cd</t>
  </si>
  <si>
    <t xml:space="preserve">OrdinaryF8814Amt</t>
  </si>
  <si>
    <t xml:space="preserve">QualifiedF8814Cd</t>
  </si>
  <si>
    <t xml:space="preserve">QualifiedF8814Amt</t>
  </si>
  <si>
    <t xml:space="preserve">QualifiedDividendsAmt</t>
  </si>
  <si>
    <t xml:space="preserve">StateLocalIncomeTaxRefundAmt</t>
  </si>
  <si>
    <t xml:space="preserve">AlimonyReceivedAmt</t>
  </si>
  <si>
    <t xml:space="preserve">BusinessIncomeLossAmt</t>
  </si>
  <si>
    <t xml:space="preserve">CapitalDistributionInd</t>
  </si>
  <si>
    <t xml:space="preserve">CapitalGainLossAmt</t>
  </si>
  <si>
    <t xml:space="preserve">Form8814Cd</t>
  </si>
  <si>
    <t xml:space="preserve">Form8814Amt</t>
  </si>
  <si>
    <t xml:space="preserve">form4684Cd</t>
  </si>
  <si>
    <t xml:space="preserve">OtherGainLossAmt</t>
  </si>
  <si>
    <t xml:space="preserve">IRADistributionsAmt</t>
  </si>
  <si>
    <t xml:space="preserve">IRADistributionsLiteralCd</t>
  </si>
  <si>
    <t xml:space="preserve">TaxableIRAAmt</t>
  </si>
  <si>
    <t xml:space="preserve">pensionsAnnuitiesLiteralCd</t>
  </si>
  <si>
    <t xml:space="preserve">PensionsAnnuitiesAmt</t>
  </si>
  <si>
    <t xml:space="preserve">TotalTaxablePensionsAmt</t>
  </si>
  <si>
    <t xml:space="preserve">ForeignEmployerPensionCd</t>
  </si>
  <si>
    <t xml:space="preserve">TaxableForeignPensionsTotalAmt</t>
  </si>
  <si>
    <t xml:space="preserve">RentalRealESTAmt</t>
  </si>
  <si>
    <t xml:space="preserve">RentalRealEstateIncomeLossAmt</t>
  </si>
  <si>
    <t xml:space="preserve">NetFarmProfitOrLossAmt</t>
  </si>
  <si>
    <t xml:space="preserve">NetFarmProfitLossAmt</t>
  </si>
  <si>
    <t xml:space="preserve">repaymentCd</t>
  </si>
  <si>
    <t xml:space="preserve">UnemploymentCompAmt</t>
  </si>
  <si>
    <t xml:space="preserve">repaymentAmt</t>
  </si>
  <si>
    <t xml:space="preserve">SocSecBnftAmt</t>
  </si>
  <si>
    <t xml:space="preserve">socSecBnftCd</t>
  </si>
  <si>
    <t xml:space="preserve">TaxableSocSecAmt</t>
  </si>
  <si>
    <t xml:space="preserve">ProtectiveSec108iELCRecordInd</t>
  </si>
  <si>
    <t xml:space="preserve">EducatorExpensesAmt</t>
  </si>
  <si>
    <t xml:space="preserve">BusExpnsReservistsAndOthersAmt</t>
  </si>
  <si>
    <t xml:space="preserve">HealthSavingsAccountDedAmt</t>
  </si>
  <si>
    <t xml:space="preserve">MovingExpensesAmt</t>
  </si>
  <si>
    <t xml:space="preserve">MovingExpenseAmt</t>
  </si>
  <si>
    <t xml:space="preserve">DeductibleSelfEmploymentTaxAmt</t>
  </si>
  <si>
    <t xml:space="preserve">SelfEmpldSepSimpleQlfyPlansAmt</t>
  </si>
  <si>
    <t xml:space="preserve">SelfEmpldHealthInsDedAmt</t>
  </si>
  <si>
    <t xml:space="preserve">PnltyOnErlyWthdrwOfSavingsAmt</t>
  </si>
  <si>
    <t xml:space="preserve">AlimonyAmountGrp</t>
  </si>
  <si>
    <t xml:space="preserve">AlimonyPaidAmt</t>
  </si>
  <si>
    <t xml:space="preserve">TotalAlimonyPaidAmt</t>
  </si>
  <si>
    <t xml:space="preserve">IRADeductionAmt</t>
  </si>
  <si>
    <t xml:space="preserve">IRADeductionCd</t>
  </si>
  <si>
    <t xml:space="preserve">StudentLoanInterestDedAmt</t>
  </si>
  <si>
    <t xml:space="preserve">DomesticProductionActDedAmt</t>
  </si>
  <si>
    <t xml:space="preserve">OtherAdjustmentsTotalAmt</t>
  </si>
  <si>
    <t xml:space="preserve">TotalAdjustmentsAmt</t>
  </si>
  <si>
    <t xml:space="preserve">excldSect933PuertoRicoIncmCd</t>
  </si>
  <si>
    <t xml:space="preserve">ExcldSect933PuertoRicoIncmAmt</t>
  </si>
  <si>
    <t xml:space="preserve">PrimaryBlindInd</t>
  </si>
  <si>
    <t xml:space="preserve">Spouse65OrOlderInd</t>
  </si>
  <si>
    <t xml:space="preserve">SpouseBlindInd</t>
  </si>
  <si>
    <t xml:space="preserve">TotalBoxesCheckedCnt</t>
  </si>
  <si>
    <t xml:space="preserve">MustItemizeInd</t>
  </si>
  <si>
    <t xml:space="preserve">modifiedStandardDeductionInd</t>
  </si>
  <si>
    <t xml:space="preserve">TotalItemizedOrStandardDedAmt</t>
  </si>
  <si>
    <t xml:space="preserve">AGILessDeductionsAmt</t>
  </si>
  <si>
    <t xml:space="preserve">capitalConstructionFundCd</t>
  </si>
  <si>
    <t xml:space="preserve">TaxableIncomeAmt</t>
  </si>
  <si>
    <t xml:space="preserve">capitalConstructionFundAmt</t>
  </si>
  <si>
    <t xml:space="preserve">ScheduleQCd</t>
  </si>
  <si>
    <t xml:space="preserve">childInterestAndDividendTaxAmt</t>
  </si>
  <si>
    <t xml:space="preserve">Form8814Ind</t>
  </si>
  <si>
    <t xml:space="preserve">Form4972Ind</t>
  </si>
  <si>
    <t xml:space="preserve">OtherTaxAmtInd</t>
  </si>
  <si>
    <t xml:space="preserve">otherTaxAmtCd</t>
  </si>
  <si>
    <t xml:space="preserve">AlternativeMinimumTaxAmt</t>
  </si>
  <si>
    <t xml:space="preserve">TotalTxBeforeCrAndOtherTxsAmt</t>
  </si>
  <si>
    <t xml:space="preserve">TotalTaxBeforeCrAndOthTaxesAmt</t>
  </si>
  <si>
    <t xml:space="preserve">EducationCreditAmt</t>
  </si>
  <si>
    <t xml:space="preserve">RtrSavingsContributionsCrAmt</t>
  </si>
  <si>
    <t xml:space="preserve">ResidentialEnergyCreditAmt</t>
  </si>
  <si>
    <t xml:space="preserve">Form3800Ind</t>
  </si>
  <si>
    <t xml:space="preserve">creditFormsStatementSchR</t>
  </si>
  <si>
    <t xml:space="preserve">creditFormsStatementSchRCd</t>
  </si>
  <si>
    <t xml:space="preserve">Form8801Ind</t>
  </si>
  <si>
    <t xml:space="preserve">creditFormsStatement8396</t>
  </si>
  <si>
    <t xml:space="preserve">creditFormsStatement8396Cd</t>
  </si>
  <si>
    <t xml:space="preserve">SpecificOtherCreditsInd</t>
  </si>
  <si>
    <t xml:space="preserve">creditFormsStatement8834</t>
  </si>
  <si>
    <t xml:space="preserve">creditFormsStatement8834Cd</t>
  </si>
  <si>
    <t xml:space="preserve">OtherCreditsAmt</t>
  </si>
  <si>
    <t xml:space="preserve">creditFormsStatement8839</t>
  </si>
  <si>
    <t xml:space="preserve">creditFormsStatement8839Cd</t>
  </si>
  <si>
    <t xml:space="preserve">TotalCreditsAmt</t>
  </si>
  <si>
    <t xml:space="preserve">creditFormsStatement8859</t>
  </si>
  <si>
    <t xml:space="preserve">creditFormsStatement8859Cd</t>
  </si>
  <si>
    <t xml:space="preserve">TaxLessCreditsAmt</t>
  </si>
  <si>
    <t xml:space="preserve">creditFormsStatement8910</t>
  </si>
  <si>
    <t xml:space="preserve">creditFormsStatement8910Cd</t>
  </si>
  <si>
    <t xml:space="preserve">SelfEmploymentTaxAmt</t>
  </si>
  <si>
    <t xml:space="preserve">creditFormsStatement8911</t>
  </si>
  <si>
    <t xml:space="preserve">creditFormsStatement8911Cd</t>
  </si>
  <si>
    <t xml:space="preserve">RailroadRetireCode</t>
  </si>
  <si>
    <t xml:space="preserve">RailroadRetirementCd</t>
  </si>
  <si>
    <t xml:space="preserve">creditFormsStatement8912</t>
  </si>
  <si>
    <t xml:space="preserve">creditFormsStatement8912Cd</t>
  </si>
  <si>
    <t xml:space="preserve">Form4137Ind</t>
  </si>
  <si>
    <t xml:space="preserve">creditFormsStatement8936</t>
  </si>
  <si>
    <t xml:space="preserve">creditFormsStatement8936Cd</t>
  </si>
  <si>
    <t xml:space="preserve">Form8919Ind</t>
  </si>
  <si>
    <t xml:space="preserve">exemptSETaxLiteralCd</t>
  </si>
  <si>
    <t xml:space="preserve">UnrprtdSocSecAndMedcrTaxAmt</t>
  </si>
  <si>
    <t xml:space="preserve">retirementTaxPlanLiteralCd</t>
  </si>
  <si>
    <t xml:space="preserve">TaxOnIRAsAmt</t>
  </si>
  <si>
    <t xml:space="preserve">HouseholdEmploymentTaxAmt</t>
  </si>
  <si>
    <t xml:space="preserve">FirstTimeHmByrRepaymentAmt</t>
  </si>
  <si>
    <t xml:space="preserve">form8693ApprovedInd</t>
  </si>
  <si>
    <t xml:space="preserve">Form8959Ind</t>
  </si>
  <si>
    <t xml:space="preserve">form8693ApprovedDt</t>
  </si>
  <si>
    <t xml:space="preserve">Form8960Ind</t>
  </si>
  <si>
    <t xml:space="preserve">OtherTaxCdInd</t>
  </si>
  <si>
    <t xml:space="preserve">divorcedSpouseSSN</t>
  </si>
  <si>
    <t xml:space="preserve">TotalOtherTaxAmt</t>
  </si>
  <si>
    <t xml:space="preserve">divorcedLiteralCd</t>
  </si>
  <si>
    <t xml:space="preserve">TotalTaxAmt</t>
  </si>
  <si>
    <t xml:space="preserve">WithholdingTaxAmt</t>
  </si>
  <si>
    <t xml:space="preserve">EstimatedTaxPaymentsAmt</t>
  </si>
  <si>
    <t xml:space="preserve">EICEligibilityLiteralCd</t>
  </si>
  <si>
    <t xml:space="preserve">NontxCombatPayElectionAmt</t>
  </si>
  <si>
    <t xml:space="preserve">RequestForExtensionAmt</t>
  </si>
  <si>
    <t xml:space="preserve">ExcessSocSecAndTier1RRTATaxAmt</t>
  </si>
  <si>
    <t xml:space="preserve">TotalFuelTaxCreditAmt</t>
  </si>
  <si>
    <t xml:space="preserve">Form2439Ind</t>
  </si>
  <si>
    <t xml:space="preserve">Form8885Ind</t>
  </si>
  <si>
    <t xml:space="preserve">OtherPaymentsInd</t>
  </si>
  <si>
    <t xml:space="preserve">CreditForRepaymentCd</t>
  </si>
  <si>
    <t xml:space="preserve">form8689Cd</t>
  </si>
  <si>
    <t xml:space="preserve">CreditForRepaymentAmt</t>
  </si>
  <si>
    <t xml:space="preserve">form8689Amt</t>
  </si>
  <si>
    <t xml:space="preserve">OtherPaymentsAmt</t>
  </si>
  <si>
    <t xml:space="preserve">TotalPaymentsAmt</t>
  </si>
  <si>
    <t xml:space="preserve">OverpaidAmt</t>
  </si>
  <si>
    <t xml:space="preserve">RefundAmt</t>
  </si>
  <si>
    <t xml:space="preserve">Form8888Ind</t>
  </si>
  <si>
    <t xml:space="preserve">AppliedToEsTaxAmt</t>
  </si>
  <si>
    <t xml:space="preserve">AmountOwedAmt</t>
  </si>
  <si>
    <t xml:space="preserve">OwedAmt</t>
  </si>
  <si>
    <t xml:space="preserve">EsPenaltyAmt</t>
  </si>
  <si>
    <t xml:space="preserve">ThirdPartyDesigneeInd</t>
  </si>
  <si>
    <t xml:space="preserve">ThirdPartyDesigneeName</t>
  </si>
  <si>
    <t xml:space="preserve">ThirdPartyDesigneeNm</t>
  </si>
  <si>
    <t xml:space="preserve">ThirdPartyDesigneePhone</t>
  </si>
  <si>
    <t xml:space="preserve">ThirdPartyDesigneePhoneNum</t>
  </si>
  <si>
    <t xml:space="preserve">ThirdPartyDesigneePIN</t>
  </si>
  <si>
    <t xml:space="preserve">PINType</t>
  </si>
  <si>
    <t xml:space="preserve">CommPropStateRtnInd</t>
  </si>
  <si>
    <t xml:space="preserve">PowerOfAttorneySignedBy</t>
  </si>
  <si>
    <t xml:space="preserve">PowerOfAttorneySignedByInd</t>
  </si>
  <si>
    <t xml:space="preserve">PowerOfAttorneyName</t>
  </si>
  <si>
    <t xml:space="preserve">PowerOfAttorneyNm</t>
  </si>
  <si>
    <t xml:space="preserve">PrimaryOccupation</t>
  </si>
  <si>
    <t xml:space="preserve">PersonTitleType</t>
  </si>
  <si>
    <t xml:space="preserve">PrimaryOccupationTxt</t>
  </si>
  <si>
    <t xml:space="preserve">SpouseOccupation</t>
  </si>
  <si>
    <t xml:space="preserve">SpouseOccupationTxt</t>
  </si>
  <si>
    <t xml:space="preserve">SurvivingSpouseInd</t>
  </si>
  <si>
    <t xml:space="preserve">PersonalRepresentativeInd</t>
  </si>
  <si>
    <t xml:space="preserve">DaytimePhoneNumber</t>
  </si>
  <si>
    <t xml:space="preserve">DaytimePhoneNum</t>
  </si>
  <si>
    <t xml:space="preserve">OptionalForeignTelephoneNumber</t>
  </si>
  <si>
    <t xml:space="preserve">ForeignPhoneNumberType</t>
  </si>
  <si>
    <t xml:space="preserve">OptionalForeignTelephoneNum</t>
  </si>
  <si>
    <t xml:space="preserve">NonPaidPreparerCd</t>
  </si>
  <si>
    <t xml:space="preserve">RefundAnticipationLoanCd</t>
  </si>
  <si>
    <t xml:space="preserve">Net Operating Loss Carryforward Deduction Statement</t>
  </si>
  <si>
    <t xml:space="preserve">Non-W2 Disability Payment Statement</t>
  </si>
  <si>
    <t xml:space="preserve">Other Adjustments Statement</t>
  </si>
  <si>
    <t xml:space="preserve">OtherAdjustmentsStmt</t>
  </si>
  <si>
    <t xml:space="preserve">OtherAdjustmentsStmtType</t>
  </si>
  <si>
    <t xml:space="preserve">OtherAdjustmentsLitCd</t>
  </si>
  <si>
    <t xml:space="preserve">OtherAdjustmentsCodeTxt</t>
  </si>
  <si>
    <t xml:space="preserve">OtherAdjustmentsAmt</t>
  </si>
  <si>
    <t xml:space="preserve">Other Tax Statement</t>
  </si>
  <si>
    <t xml:space="preserve">OtherTaxStmt</t>
  </si>
  <si>
    <t xml:space="preserve">OtherTaxStmtType</t>
  </si>
  <si>
    <t xml:space="preserve">OtherTaxLit</t>
  </si>
  <si>
    <t xml:space="preserve">OtherTaxLitCd</t>
  </si>
  <si>
    <t xml:space="preserve">OtherTaxTxt</t>
  </si>
  <si>
    <t xml:space="preserve">OtherTaxAmt</t>
  </si>
  <si>
    <t xml:space="preserve">Section 962 Election Explanation Statement</t>
  </si>
  <si>
    <t xml:space="preserve">IRS 1040 Schedule A</t>
  </si>
  <si>
    <t xml:space="preserve">MedicalAndDentalExpensesAmt</t>
  </si>
  <si>
    <t xml:space="preserve">CalculatedMedicalAllowanceAmt</t>
  </si>
  <si>
    <t xml:space="preserve">TotalMedicalAndDentalExpnssAmt</t>
  </si>
  <si>
    <t xml:space="preserve">StateAndLocalIncomeTaxInd</t>
  </si>
  <si>
    <t xml:space="preserve">StateAndLocalSalesTaxInd</t>
  </si>
  <si>
    <t xml:space="preserve">StateAndLocalTaxAmt</t>
  </si>
  <si>
    <t xml:space="preserve">RealEstateTaxesAmt</t>
  </si>
  <si>
    <t xml:space="preserve">PersonalPropertyTaxesAmt</t>
  </si>
  <si>
    <t xml:space="preserve">TotalTaxesPaidAmt</t>
  </si>
  <si>
    <t xml:space="preserve">RptHomeMortgIntAndPointsAmt</t>
  </si>
  <si>
    <t xml:space="preserve">Form1098HomeMortgIntNotRptAmt</t>
  </si>
  <si>
    <t xml:space="preserve">Form1098PointsNotReportedAmt</t>
  </si>
  <si>
    <t xml:space="preserve">MortgageInsurancePremiumsAmt</t>
  </si>
  <si>
    <t xml:space="preserve">TotalInterestPaidAmt</t>
  </si>
  <si>
    <t xml:space="preserve">GiftsByCashOrCheckAmt</t>
  </si>
  <si>
    <t xml:space="preserve">OtherThanByCashOrCheckAmt</t>
  </si>
  <si>
    <t xml:space="preserve">CarryoverFromPriorYearAmt</t>
  </si>
  <si>
    <t xml:space="preserve">TotalCharitableContriAmt</t>
  </si>
  <si>
    <t xml:space="preserve">CasualtyOrTheftLossesAmt</t>
  </si>
  <si>
    <t xml:space="preserve">UnreimbursedEmployeeExpnssAmt</t>
  </si>
  <si>
    <t xml:space="preserve">TaxPreparationFeesAmt</t>
  </si>
  <si>
    <t xml:space="preserve">OtherExpensesAmt</t>
  </si>
  <si>
    <t xml:space="preserve">TotJobExpnssAndCrtnMiscDedAmt</t>
  </si>
  <si>
    <t xml:space="preserve">CalcJobExpnssMiscDedAllwncAmt</t>
  </si>
  <si>
    <t xml:space="preserve">NetMiscellaneousDeductionsAmt</t>
  </si>
  <si>
    <t xml:space="preserve">OtherMiscellaneousDedAmt</t>
  </si>
  <si>
    <t xml:space="preserve">ItemizedLimitationsByFSInd</t>
  </si>
  <si>
    <t xml:space="preserve">TotalItemizedDeductionsAmt</t>
  </si>
  <si>
    <t xml:space="preserve">ItmzdDedLessThanStdDedInd</t>
  </si>
  <si>
    <t xml:space="preserve">Other deductible tax statement</t>
  </si>
  <si>
    <t xml:space="preserve">OtherDeductible</t>
  </si>
  <si>
    <t xml:space="preserve">OtherDeductibleTaxGrp</t>
  </si>
  <si>
    <t xml:space="preserve">Other expenses statement</t>
  </si>
  <si>
    <t xml:space="preserve">OtherExpense</t>
  </si>
  <si>
    <t xml:space="preserve">Other Miscellaneous Deductions statement</t>
  </si>
  <si>
    <t xml:space="preserve">MiscellaneousDeduction</t>
  </si>
  <si>
    <r>
      <rPr>
        <strike val="true"/>
        <sz val="10"/>
        <rFont val="Arial"/>
        <family val="2"/>
      </rPr>
      <t xml:space="preserve">OtherMiscDeductionType</t>
    </r>
    <r>
      <rPr>
        <sz val="10"/>
        <rFont val="Arial"/>
        <family val="2"/>
      </rPr>
      <t xml:space="preserve">  MiscellaneousDeductionDetailType</t>
    </r>
  </si>
  <si>
    <t xml:space="preserve">MiscellaneousDeductionDetail</t>
  </si>
  <si>
    <t xml:space="preserve">TypeOfMiscellaneousDeduction</t>
  </si>
  <si>
    <t xml:space="preserve">MiscellaneousDeductionTypeDesc</t>
  </si>
  <si>
    <t xml:space="preserve">MiscellaneousDeductionAmt</t>
  </si>
  <si>
    <t xml:space="preserve">Unreimbursed expense statement</t>
  </si>
  <si>
    <t xml:space="preserve">UnreimbursedExpense</t>
  </si>
  <si>
    <t xml:space="preserve">UnreimbursedExpenseGrp</t>
  </si>
  <si>
    <t xml:space="preserve">IRS 1040 Schedule D</t>
  </si>
  <si>
    <t xml:space="preserve">TotalShortTermReportOnF1099B</t>
  </si>
  <si>
    <t xml:space="preserve">F1040BasisRptNoAdjustmentsType</t>
  </si>
  <si>
    <t xml:space="preserve">TotalSTCGL1099BShowsBasisGrp</t>
  </si>
  <si>
    <t xml:space="preserve">CapitalGainAndLossType</t>
  </si>
  <si>
    <t xml:space="preserve">TotalSTCGL1099BNotShowBasisGrp</t>
  </si>
  <si>
    <t xml:space="preserve">TotalSTCGL1099BNotReceivedGrp</t>
  </si>
  <si>
    <t xml:space="preserve">STGainOrLossFromFormsAmt</t>
  </si>
  <si>
    <t xml:space="preserve">NetSTGainOrLossFromSchK1Amt</t>
  </si>
  <si>
    <t xml:space="preserve">STCapitalLossCarryoverAmt</t>
  </si>
  <si>
    <t xml:space="preserve">NetSTCapitalGainOrLossAmt</t>
  </si>
  <si>
    <t xml:space="preserve">TotalLongTermReportOnF1099B</t>
  </si>
  <si>
    <t xml:space="preserve">TotalLTCGL1099BShowsBasisGrp</t>
  </si>
  <si>
    <t xml:space="preserve">TotalLTCGL1099BNotShowBasisGrp</t>
  </si>
  <si>
    <t xml:space="preserve">TotalLTCGL1099BNotReceivedGrp</t>
  </si>
  <si>
    <t xml:space="preserve">LTGainOrLossFromFormsAmt</t>
  </si>
  <si>
    <t xml:space="preserve">NetLTGainOrLossFromSchK1Amt</t>
  </si>
  <si>
    <t xml:space="preserve">CapitalGainDistributionsAmt</t>
  </si>
  <si>
    <t xml:space="preserve">LTCapitalLossCarryoverAmt</t>
  </si>
  <si>
    <t xml:space="preserve">NetLTCapitalGainOrLossAmt</t>
  </si>
  <si>
    <t xml:space="preserve">NetSTAndLTCapitalGainOrLossAmt</t>
  </si>
  <si>
    <t xml:space="preserve">STAndLTGainInd</t>
  </si>
  <si>
    <t xml:space="preserve">RateGainWrkshtAmt</t>
  </si>
  <si>
    <t xml:space="preserve">UnrcptrSect1250GainWrkshtAmt</t>
  </si>
  <si>
    <t xml:space="preserve">ZeroOrBlankInd</t>
  </si>
  <si>
    <t xml:space="preserve">AllowableLossAmt</t>
  </si>
  <si>
    <t xml:space="preserve">QualifiedDividendsInd</t>
  </si>
  <si>
    <t xml:space="preserve">TotalProceedSalesPriceAmt</t>
  </si>
  <si>
    <t xml:space="preserve">Nominee Capital Gains Statement</t>
  </si>
  <si>
    <t xml:space="preserve">IRS Form 1040 Schedule J</t>
  </si>
  <si>
    <t xml:space="preserve">ElectedFarmIncomeAmt</t>
  </si>
  <si>
    <t xml:space="preserve">ExcessNetLongTermCapGainAmt</t>
  </si>
  <si>
    <t xml:space="preserve">UnrecapturedPropertyGainAmt</t>
  </si>
  <si>
    <t xml:space="preserve">CurrentTaxAmt</t>
  </si>
  <si>
    <t xml:space="preserve">ThirdPYTxblFarmIncmDetail</t>
  </si>
  <si>
    <t xml:space="preserve">AverageIncomeAmt</t>
  </si>
  <si>
    <t xml:space="preserve">TaxTableAmt</t>
  </si>
  <si>
    <t xml:space="preserve">SecondPYTxblFarmIncmDetail</t>
  </si>
  <si>
    <t xml:space="preserve">FirstPYTxblFarmIncmDetail</t>
  </si>
  <si>
    <t xml:space="preserve">TotalTaxTableAmt</t>
  </si>
  <si>
    <t xml:space="preserve">TentativeTax3rdPriorYrRtnAmt</t>
  </si>
  <si>
    <t xml:space="preserve">TentativeTax3rdPYRtnAmt</t>
  </si>
  <si>
    <t xml:space="preserve">TentativeTax2ndPriorYrRtnAmt</t>
  </si>
  <si>
    <t xml:space="preserve">TentativeTax2ndPYRtnAmt</t>
  </si>
  <si>
    <t xml:space="preserve">TentativeTax1stPriorYrRtnAmt</t>
  </si>
  <si>
    <t xml:space="preserve">TentativeTax1stPYRtnAmt</t>
  </si>
  <si>
    <t xml:space="preserve">GrossFarmIncomeTaxAmt</t>
  </si>
  <si>
    <t xml:space="preserve">AverageFarmIncomeTaxAmt</t>
  </si>
  <si>
    <t xml:space="preserve">IRS 1040 Schedule SE</t>
  </si>
  <si>
    <t xml:space="preserve">SectionA</t>
  </si>
  <si>
    <t xml:space="preserve">ShortScheduleSEType</t>
  </si>
  <si>
    <t xml:space="preserve">ShortScheduleSE</t>
  </si>
  <si>
    <t xml:space="preserve">SectionB</t>
  </si>
  <si>
    <t xml:space="preserve">LongScheduleSEType</t>
  </si>
  <si>
    <t xml:space="preserve">LongScheduleSE</t>
  </si>
  <si>
    <t xml:space="preserve">ConservationReserveProgPymtAmt</t>
  </si>
  <si>
    <t xml:space="preserve">SETotalNetEarningsOrLossAmt</t>
  </si>
  <si>
    <t xml:space="preserve">selfEmploymentTaxExemptCd</t>
  </si>
  <si>
    <t xml:space="preserve">MinimumProfitForSETaxAmt</t>
  </si>
  <si>
    <t xml:space="preserve">selfEmploymentTaxExemptAmt</t>
  </si>
  <si>
    <t xml:space="preserve">chap11BankruptcyIncomeCd</t>
  </si>
  <si>
    <t xml:space="preserve">chap11BankruptcyIncomeAmt</t>
  </si>
  <si>
    <t xml:space="preserve">ExemptForm4361Ind</t>
  </si>
  <si>
    <t xml:space="preserve">communityIncTaxedToSpouseCd</t>
  </si>
  <si>
    <t xml:space="preserve">communityIncmTaxedToSpouseCd</t>
  </si>
  <si>
    <t xml:space="preserve">communityIncTaxedToSpouseAmt</t>
  </si>
  <si>
    <t xml:space="preserve">communityIncmTaxedToSpouseAmt</t>
  </si>
  <si>
    <t xml:space="preserve">exemptCommunityIncomeCd</t>
  </si>
  <si>
    <t xml:space="preserve">exemptCommunityIncomeAmt</t>
  </si>
  <si>
    <t xml:space="preserve">additionalIncomeOrLossCd</t>
  </si>
  <si>
    <t xml:space="preserve">additionalIncomeOrLossAmt</t>
  </si>
  <si>
    <t xml:space="preserve">OptionalMethodAmt</t>
  </si>
  <si>
    <t xml:space="preserve">CombinedSEAmt</t>
  </si>
  <si>
    <t xml:space="preserve">W2WagesFromChurchesAmt</t>
  </si>
  <si>
    <t xml:space="preserve">MinAllowableChurchWagesAmt</t>
  </si>
  <si>
    <t xml:space="preserve">CombinedSEAndChurchWagesAmt</t>
  </si>
  <si>
    <t xml:space="preserve">SSTWagesRRTCompAmt</t>
  </si>
  <si>
    <t xml:space="preserve">UnreportedTipsAmt</t>
  </si>
  <si>
    <t xml:space="preserve">AllowableSEAmt</t>
  </si>
  <si>
    <t xml:space="preserve">TaxBaseAmt</t>
  </si>
  <si>
    <t xml:space="preserve">SEBaseAmt</t>
  </si>
  <si>
    <t xml:space="preserve">SETaxFarmOptionalMethodAmt</t>
  </si>
  <si>
    <t xml:space="preserve">SETaxNonFarmOptionalBaseAmt</t>
  </si>
  <si>
    <t xml:space="preserve">SETaxNonFarmOptionalMethodAmt</t>
  </si>
  <si>
    <t xml:space="preserve">IRS Form 2106-EZ</t>
  </si>
  <si>
    <t xml:space="preserve">MealsAndEntrmtExpnssAllwblAmt</t>
  </si>
  <si>
    <t xml:space="preserve">VehicleUseInformationGrp</t>
  </si>
  <si>
    <t xml:space="preserve">Deductions Allocable To Excluded Income Statment</t>
  </si>
  <si>
    <t xml:space="preserve">DeductionsAllocToExclIncInfo</t>
  </si>
  <si>
    <r>
      <rPr>
        <strike val="true"/>
        <sz val="10"/>
        <rFont val="Arial"/>
        <family val="2"/>
      </rPr>
      <t xml:space="preserve">DeductionsAllocToExclIncInfoType</t>
    </r>
    <r>
      <rPr>
        <sz val="10"/>
        <rFont val="Arial"/>
        <family val="0"/>
      </rPr>
      <t xml:space="preserve"> DeductionsAllcblToExcldIncmGrpType</t>
    </r>
  </si>
  <si>
    <t xml:space="preserve">DeductionsAllcblToExcldIncmGrp</t>
  </si>
  <si>
    <t xml:space="preserve">AmountExcludable</t>
  </si>
  <si>
    <t xml:space="preserve">ExcludableAmt</t>
  </si>
  <si>
    <t xml:space="preserve">ComputationOfExclusion</t>
  </si>
  <si>
    <t xml:space="preserve">Excluding Income In Prior Year Statement</t>
  </si>
  <si>
    <t xml:space="preserve">ShortExplanation</t>
  </si>
  <si>
    <t xml:space="preserve">ExcludedIncomeAmt</t>
  </si>
  <si>
    <t xml:space="preserve">Foreign Partnership Income Statement</t>
  </si>
  <si>
    <t xml:space="preserve">ForeignPartnershipInfo</t>
  </si>
  <si>
    <r>
      <rPr>
        <strike val="true"/>
        <sz val="10"/>
        <rFont val="Arial"/>
        <family val="2"/>
      </rPr>
      <t xml:space="preserve">ForeignPartnershipInfoType</t>
    </r>
    <r>
      <rPr>
        <sz val="10"/>
        <rFont val="Arial"/>
        <family val="0"/>
      </rPr>
      <t xml:space="preserve"> ForeignPartnershipIncomeGrpType</t>
    </r>
  </si>
  <si>
    <t xml:space="preserve">ForeignPartnershipIncomeGrp</t>
  </si>
  <si>
    <t xml:space="preserve">NameLine1Txt</t>
  </si>
  <si>
    <t xml:space="preserve">claimFrgnEarnIncWaiverCd</t>
  </si>
  <si>
    <t xml:space="preserve">EmployerForeignEntityInd</t>
  </si>
  <si>
    <t xml:space="preserve">EmployerUnitedStatesCompanyInd</t>
  </si>
  <si>
    <t xml:space="preserve">SelfEmploymentInd</t>
  </si>
  <si>
    <t xml:space="preserve">ForeignAffiliateEmployerInd</t>
  </si>
  <si>
    <t xml:space="preserve">OtherEmployerTypeGroup</t>
  </si>
  <si>
    <t xml:space="preserve">OtherEmployerInd</t>
  </si>
  <si>
    <t xml:space="preserve">OtherEmployerDescriptionTxt</t>
  </si>
  <si>
    <t xml:space="preserve">OtherEmployerDesc</t>
  </si>
  <si>
    <t xml:space="preserve">LastFrgnEarnIncExclClaimedYr</t>
  </si>
  <si>
    <t xml:space="preserve">NoFrgnEarnIncExclPrevFiledInd</t>
  </si>
  <si>
    <t xml:space="preserve">ForeignEarnIncExclRevokedInd</t>
  </si>
  <si>
    <t xml:space="preserve">ForeignEarnIncExclRevokeGrp</t>
  </si>
  <si>
    <t xml:space="preserve">ForeignEarnIncExclRevokeTypeCd</t>
  </si>
  <si>
    <t xml:space="preserve">ForeignEarnIncExclRevokeTaxYr</t>
  </si>
  <si>
    <t xml:space="preserve">CitizenCountryNm</t>
  </si>
  <si>
    <t xml:space="preserve">SeparateForeignResidenceInd</t>
  </si>
  <si>
    <t xml:space="preserve">SeparateForeignResLocationTxt</t>
  </si>
  <si>
    <t xml:space="preserve">SeparateForeignResidenceDayCnt</t>
  </si>
  <si>
    <t xml:space="preserve">TaxHomeGroup</t>
  </si>
  <si>
    <t xml:space="preserve">TaxHomeDescriptionTxt</t>
  </si>
  <si>
    <t xml:space="preserve">TaxHomeDesc</t>
  </si>
  <si>
    <t xml:space="preserve">EstablishedDt</t>
  </si>
  <si>
    <t xml:space="preserve">TaxpayerBonaFideResGrp</t>
  </si>
  <si>
    <t xml:space="preserve">BonaFideResidenceBeginDt</t>
  </si>
  <si>
    <t xml:space="preserve">BonaFideResidenceEndDt</t>
  </si>
  <si>
    <t xml:space="preserve">BonaFideResidenceContinuedCd</t>
  </si>
  <si>
    <t xml:space="preserve">PurchasedHouseInd</t>
  </si>
  <si>
    <t xml:space="preserve">RentedHouseInd</t>
  </si>
  <si>
    <t xml:space="preserve">RentedRoomInd</t>
  </si>
  <si>
    <t xml:space="preserve">EmployerFurnishedQuartersInd</t>
  </si>
  <si>
    <t xml:space="preserve">FamilyLivedAbroadInd</t>
  </si>
  <si>
    <t xml:space="preserve">FamilyLivingWithTaxpayerAbroad</t>
  </si>
  <si>
    <t xml:space="preserve">FamilyLivingWithYouTimePeriod</t>
  </si>
  <si>
    <t xml:space="preserve">FamilyLivingWithYouTimePrdTxt</t>
  </si>
  <si>
    <t xml:space="preserve">FamilyRelationshipCd</t>
  </si>
  <si>
    <t xml:space="preserve">SubmittedNonResidentStmtInd</t>
  </si>
  <si>
    <t xml:space="preserve">RequiredToPayIncomeTaxInd</t>
  </si>
  <si>
    <t xml:space="preserve">PresenceInTheUSGroup</t>
  </si>
  <si>
    <t xml:space="preserve">ArrivedInUSDt</t>
  </si>
  <si>
    <t xml:space="preserve">DepartedUSDt</t>
  </si>
  <si>
    <t xml:space="preserve">BusinessDaysCnt</t>
  </si>
  <si>
    <t xml:space="preserve">BusinessIncomeEarnedAmt</t>
  </si>
  <si>
    <t xml:space="preserve">EmploymentContractTermsDesc</t>
  </si>
  <si>
    <t xml:space="preserve">VisaTypeDesc</t>
  </si>
  <si>
    <t xml:space="preserve">VisaLimitStayOrEmploymentInd</t>
  </si>
  <si>
    <t xml:space="preserve">MaintainedHouseInUSInd</t>
  </si>
  <si>
    <t xml:space="preserve">USHomeWhileLivingAbroad</t>
  </si>
  <si>
    <t xml:space="preserve">HomeRentedStatusCd</t>
  </si>
  <si>
    <t xml:space="preserve">USHomeOccupant</t>
  </si>
  <si>
    <t xml:space="preserve">OccupantName</t>
  </si>
  <si>
    <t xml:space="preserve">OccupantNm</t>
  </si>
  <si>
    <t xml:space="preserve">OccupantRelationshipCd</t>
  </si>
  <si>
    <t xml:space="preserve">TaxpayerPhysicalPresenceGrp</t>
  </si>
  <si>
    <t xml:space="preserve">PhysicalPresenceBeginDt</t>
  </si>
  <si>
    <t xml:space="preserve">PhysicalPresenceEndDt</t>
  </si>
  <si>
    <t xml:space="preserve">PrincipalEmploymentCountryNm</t>
  </si>
  <si>
    <t xml:space="preserve">NoTravelExplanationCd</t>
  </si>
  <si>
    <t xml:space="preserve">PhysicalPresenceCountryGroup</t>
  </si>
  <si>
    <t xml:space="preserve">CountryName</t>
  </si>
  <si>
    <t xml:space="preserve">CountryNm</t>
  </si>
  <si>
    <t xml:space="preserve">ArrivalDt</t>
  </si>
  <si>
    <t xml:space="preserve">DepartureDt</t>
  </si>
  <si>
    <t xml:space="preserve">DaysPresentInCountryInd</t>
  </si>
  <si>
    <t xml:space="preserve">BusinessDaysInUSCnt</t>
  </si>
  <si>
    <t xml:space="preserve">USBusinessIncomeAmt</t>
  </si>
  <si>
    <t xml:space="preserve">ForeignEarnedTotalWagesIncAmt</t>
  </si>
  <si>
    <t xml:space="preserve">ForeignBusinessIncomeShareAmt</t>
  </si>
  <si>
    <t xml:space="preserve">ForeignPartnershipIncShareAmt</t>
  </si>
  <si>
    <t xml:space="preserve">NonCashLodgingIncomeAmt</t>
  </si>
  <si>
    <t xml:space="preserve">NonCashMealIncomeAmt</t>
  </si>
  <si>
    <t xml:space="preserve">NonCashCarIncomeAmt</t>
  </si>
  <si>
    <t xml:space="preserve">TotalNonCashOtherPropertyAmt</t>
  </si>
  <si>
    <t xml:space="preserve">CostOfLivingAndOverseasDiffAmt</t>
  </si>
  <si>
    <t xml:space="preserve">FamilyAllowanceAmt</t>
  </si>
  <si>
    <t xml:space="preserve">EducationAllowanceAmt</t>
  </si>
  <si>
    <t xml:space="preserve">HomeLeaveAllowanceAmt</t>
  </si>
  <si>
    <t xml:space="preserve">QuartersAllowanceAmt</t>
  </si>
  <si>
    <t xml:space="preserve">TotalOtherPurposeAllowanceAmt</t>
  </si>
  <si>
    <t xml:space="preserve">OtherPurposeAllowanceTypeAmt</t>
  </si>
  <si>
    <t xml:space="preserve">OtherPurposeAllowanceGrp</t>
  </si>
  <si>
    <t xml:space="preserve">TotalAllowancesPaidOnBehalfAmt</t>
  </si>
  <si>
    <t xml:space="preserve">TotalOtherForeignIncomeAmt</t>
  </si>
  <si>
    <t xml:space="preserve">OtherForeignIncomeTypeAmt</t>
  </si>
  <si>
    <t xml:space="preserve">OtherForeignIncomeGrp</t>
  </si>
  <si>
    <t xml:space="preserve">TotalForeignEarnedIncomeAmt</t>
  </si>
  <si>
    <t xml:space="preserve">TotalForeignEarnedIncmExclAmt</t>
  </si>
  <si>
    <t xml:space="preserve">ForeignEarnedIncomeAmt</t>
  </si>
  <si>
    <t xml:space="preserve">ClaimingHousingExclOrDedInd</t>
  </si>
  <si>
    <t xml:space="preserve">HousingQualifiedExpenseAmt</t>
  </si>
  <si>
    <t xml:space="preserve">HousingExpenseLocation</t>
  </si>
  <si>
    <t xml:space="preserve">HousingExpenseLocationDesc</t>
  </si>
  <si>
    <t xml:space="preserve">HousingExpenseLimitAmt</t>
  </si>
  <si>
    <t xml:space="preserve">SmallerQualifiedOrLimitAmt</t>
  </si>
  <si>
    <t xml:space="preserve">HousingQualifiedDaysCnt</t>
  </si>
  <si>
    <t xml:space="preserve">HousingMaximumAllowedAmt</t>
  </si>
  <si>
    <t xml:space="preserve">HousingExpensesOverMaxAmt</t>
  </si>
  <si>
    <t xml:space="preserve">EmployerProvidedHousingAmt</t>
  </si>
  <si>
    <t xml:space="preserve">EmployerProvHousingExclPct</t>
  </si>
  <si>
    <t xml:space="preserve">HousingExclusionAmt</t>
  </si>
  <si>
    <t xml:space="preserve">ForeignEarnIncmExclQlfyDaysCnt</t>
  </si>
  <si>
    <t xml:space="preserve">ForeignEarnedIncExclusionPct</t>
  </si>
  <si>
    <t xml:space="preserve">TentForeignEarnedIncomeExclAmt</t>
  </si>
  <si>
    <t xml:space="preserve">ForeignIncLessHousingExclAmt</t>
  </si>
  <si>
    <t xml:space="preserve">ForeignEarnedIncExclusionAmt</t>
  </si>
  <si>
    <t xml:space="preserve">TentativeIncomeExclusionAmt</t>
  </si>
  <si>
    <t xml:space="preserve">DeductionAllocToExcludedIncAmt</t>
  </si>
  <si>
    <t xml:space="preserve">TotalIncomeExclusionAmt</t>
  </si>
  <si>
    <t xml:space="preserve">foreignEarnedIncPYExclusionAmt</t>
  </si>
  <si>
    <t xml:space="preserve">HousingDeductionExpenseAmt</t>
  </si>
  <si>
    <t xml:space="preserve">foreignEarnedIncPYExclusionCd</t>
  </si>
  <si>
    <t xml:space="preserve">HousingDeductionExclusionAmt</t>
  </si>
  <si>
    <t xml:space="preserve">HousingDeductionTentativeAmt</t>
  </si>
  <si>
    <t xml:space="preserve">HousingDeductionCarryoverAmt</t>
  </si>
  <si>
    <t xml:space="preserve">HousingDeductionAmt</t>
  </si>
  <si>
    <t xml:space="preserve">Noncash Or Non W2 Income Statement</t>
  </si>
  <si>
    <t xml:space="preserve">LodgingMarketValueExpln</t>
  </si>
  <si>
    <t xml:space="preserve">LodgingMarketValueExplnTxt</t>
  </si>
  <si>
    <t xml:space="preserve">MealsMarketValueExpln</t>
  </si>
  <si>
    <t xml:space="preserve">MealsMarketValueExplnTxt</t>
  </si>
  <si>
    <t xml:space="preserve">CarMarketValueExpln</t>
  </si>
  <si>
    <t xml:space="preserve">CarMarketValueExplnTxt</t>
  </si>
  <si>
    <t xml:space="preserve">OthPropOrFcltsMktValueExplnGrp</t>
  </si>
  <si>
    <t xml:space="preserve">Revoke Choice Of Exclusion Statement</t>
  </si>
  <si>
    <t xml:space="preserve">Visa Limit Description StatementStatement</t>
  </si>
  <si>
    <t xml:space="preserve">IRS Form 2555-EZ</t>
  </si>
  <si>
    <t xml:space="preserve">BonaFideResidentInd</t>
  </si>
  <si>
    <t xml:space="preserve">PhysicalPresenceInd</t>
  </si>
  <si>
    <t xml:space="preserve">TaxHomeTestInd</t>
  </si>
  <si>
    <t xml:space="preserve">OtherEmployerTypeInd</t>
  </si>
  <si>
    <t xml:space="preserve">OtherEmployerTypeDescTxt</t>
  </si>
  <si>
    <t xml:space="preserve">FrgnEarnIncExclQlfy366DaysInd</t>
  </si>
  <si>
    <t xml:space="preserve">IRS Form 3903statement</t>
  </si>
  <si>
    <t xml:space="preserve">MilitaryMoveCd</t>
  </si>
  <si>
    <t xml:space="preserve">TransportHouseholdGoodsAmt</t>
  </si>
  <si>
    <t xml:space="preserve">TravelAndLodgingExpenseAmt</t>
  </si>
  <si>
    <t xml:space="preserve">TotalMovingExpenseAmt</t>
  </si>
  <si>
    <t xml:space="preserve">TotalEmployerExpensesPaidAmt</t>
  </si>
  <si>
    <t xml:space="preserve">MovingExpensesDeductibleInd</t>
  </si>
  <si>
    <t xml:space="preserve">MovingDeductionAmt</t>
  </si>
  <si>
    <t xml:space="preserve">IRS Form 4563</t>
  </si>
  <si>
    <t xml:space="preserve">ContinueLiteralCd</t>
  </si>
  <si>
    <t xml:space="preserve">FamilyLivingWithYouInd</t>
  </si>
  <si>
    <t xml:space="preserve">FamilyInAmericanSamoaGrp</t>
  </si>
  <si>
    <t xml:space="preserve">HmMaintdOutsideAmeSamoaInd</t>
  </si>
  <si>
    <t xml:space="preserve">HmMaintOutsdAmericanSamoaInd  </t>
  </si>
  <si>
    <t xml:space="preserve">HmMaintOutsdAmericanSamoaGrp</t>
  </si>
  <si>
    <t xml:space="preserve">HomeAddress</t>
  </si>
  <si>
    <t xml:space="preserve">HomeForeignAddress</t>
  </si>
  <si>
    <t xml:space="preserve">occupantRelationshipCd</t>
  </si>
  <si>
    <t xml:space="preserve">EmployerOtherForeignAddress</t>
  </si>
  <si>
    <t xml:space="preserve">SelfEmployed</t>
  </si>
  <si>
    <t xml:space="preserve">SelfEmployedCd</t>
  </si>
  <si>
    <t xml:space="preserve">AmericanSamoaAbsenceGrp</t>
  </si>
  <si>
    <t xml:space="preserve">AmericanSamoaDepartureDt</t>
  </si>
  <si>
    <t xml:space="preserve">AmericanSamoaReturnDt</t>
  </si>
  <si>
    <t xml:space="preserve">DaysAbsentFromSamoaCnt</t>
  </si>
  <si>
    <t xml:space="preserve">AbsenceReasonDesc</t>
  </si>
  <si>
    <t xml:space="preserve">WagesExclusionAmt</t>
  </si>
  <si>
    <t xml:space="preserve">TaxableInterestExclusionAmt</t>
  </si>
  <si>
    <t xml:space="preserve">OrdinaryDividendsExclusionAmt</t>
  </si>
  <si>
    <t xml:space="preserve">BusinessIncomeExclusionAmt</t>
  </si>
  <si>
    <t xml:space="preserve">CapitalGainExclusionAmt</t>
  </si>
  <si>
    <t xml:space="preserve">RentalRealEstateIncomeExclAmt</t>
  </si>
  <si>
    <t xml:space="preserve">FarmIncomeExclusionAmt</t>
  </si>
  <si>
    <t xml:space="preserve">OtherIncomeExclusionGrp</t>
  </si>
  <si>
    <t xml:space="preserve">OtherIncomeExclusionCd</t>
  </si>
  <si>
    <t xml:space="preserve">OtherIncomeExclusionDsc</t>
  </si>
  <si>
    <t xml:space="preserve">OtherIncomeExclusionDesc</t>
  </si>
  <si>
    <t xml:space="preserve">OtherIncomeExclusionAmt</t>
  </si>
  <si>
    <t xml:space="preserve">TotalOtherIncomeExclusionAmt</t>
  </si>
  <si>
    <t xml:space="preserve">GrossIncomeExclusionAmt</t>
  </si>
  <si>
    <t xml:space="preserve">IRS Form 4835</t>
  </si>
  <si>
    <t xml:space="preserve">MateriallyParticipateIndicator</t>
  </si>
  <si>
    <t xml:space="preserve">MateriallyParticipatedInd</t>
  </si>
  <si>
    <t xml:space="preserve">LivestockAndCropIncomeAmt</t>
  </si>
  <si>
    <t xml:space="preserve">CooperativeDistributions</t>
  </si>
  <si>
    <t xml:space="preserve">CooperativeDistributionsAmt</t>
  </si>
  <si>
    <t xml:space="preserve">CooperativeDistriTxblAmt</t>
  </si>
  <si>
    <t xml:space="preserve">AgriculturalProgramPayments</t>
  </si>
  <si>
    <t xml:space="preserve">AgriculturalProgramPymtAmt</t>
  </si>
  <si>
    <t xml:space="preserve">AgriculturalProgramPymtTxblAmt</t>
  </si>
  <si>
    <t xml:space="preserve">CCCLoansReportedUnderElection</t>
  </si>
  <si>
    <t xml:space="preserve">CCCLoanReportedElectionAmt</t>
  </si>
  <si>
    <t xml:space="preserve">CCCLoansForfeited</t>
  </si>
  <si>
    <t xml:space="preserve">CCCLoansForfeitedAmt</t>
  </si>
  <si>
    <t xml:space="preserve">CCCLoansForfeitedTaxableAmount</t>
  </si>
  <si>
    <t xml:space="preserve">CCCLoansForfeitedTaxableAmt</t>
  </si>
  <si>
    <t xml:space="preserve">CropInsProceedsAndDisasterPymt</t>
  </si>
  <si>
    <t xml:space="preserve">CropInsProcAndDsstrPymtAmt</t>
  </si>
  <si>
    <t xml:space="preserve">CropInsProcAndDsstrPymtTxblAmt</t>
  </si>
  <si>
    <t xml:space="preserve">ElectionToDeferCropInsProc</t>
  </si>
  <si>
    <t xml:space="preserve">ElectionDeferCropInsProcAmt</t>
  </si>
  <si>
    <t xml:space="preserve">CropInsProcDeferredFromPrevTY</t>
  </si>
  <si>
    <t xml:space="preserve">CropInsProcDefrdPrevTYAmt</t>
  </si>
  <si>
    <t xml:space="preserve">OtherIncmIncludingGasFuelTaxCr</t>
  </si>
  <si>
    <t xml:space="preserve">OthIncmIncludingGasFuelTxCrAmt</t>
  </si>
  <si>
    <t xml:space="preserve">GrossFarmRentalIncomeAmt</t>
  </si>
  <si>
    <t xml:space="preserve">CarAndTruckExpenses</t>
  </si>
  <si>
    <t xml:space="preserve">ChemicalsExpenses</t>
  </si>
  <si>
    <t xml:space="preserve">ChemicalExpenseAmt</t>
  </si>
  <si>
    <t xml:space="preserve">ConservationExpenses</t>
  </si>
  <si>
    <t xml:space="preserve">ConservationExpenseAmt</t>
  </si>
  <si>
    <t xml:space="preserve">CustomHireExpenses</t>
  </si>
  <si>
    <t xml:space="preserve">CustomHireExpenseAmt</t>
  </si>
  <si>
    <t xml:space="preserve">DeprecAndSect179ExpnsDeduction</t>
  </si>
  <si>
    <t xml:space="preserve">EmployeeBenefitProgramExpenses</t>
  </si>
  <si>
    <t xml:space="preserve">FeedPurchasedExpenses</t>
  </si>
  <si>
    <t xml:space="preserve">FeedPurchasedExpenseAmt</t>
  </si>
  <si>
    <t xml:space="preserve">FertilizerAndLimeExpenses</t>
  </si>
  <si>
    <t xml:space="preserve">FertilizerAndLimeExpenseAmt</t>
  </si>
  <si>
    <t xml:space="preserve">FreightAndTruckingExpenses</t>
  </si>
  <si>
    <t xml:space="preserve">FreightAndTruckingExpenseAmt</t>
  </si>
  <si>
    <t xml:space="preserve">GasolineFuelAndOilExpenses</t>
  </si>
  <si>
    <t xml:space="preserve">GasolineFuelAndOilExpenseAmt</t>
  </si>
  <si>
    <t xml:space="preserve">InsuranceExpenses</t>
  </si>
  <si>
    <t xml:space="preserve">MortgageInterestExpenseAmt</t>
  </si>
  <si>
    <t xml:space="preserve">OtherInterestExpenses</t>
  </si>
  <si>
    <t xml:space="preserve">attachmentIndicatorCd</t>
  </si>
  <si>
    <t xml:space="preserve">LaborHiredExpenses</t>
  </si>
  <si>
    <t xml:space="preserve">LaborHiredExpenseAmt</t>
  </si>
  <si>
    <t xml:space="preserve">PensionAndPrftSharingExpenses</t>
  </si>
  <si>
    <t xml:space="preserve">VehMachAndEquipRentLeaseExpnss</t>
  </si>
  <si>
    <t xml:space="preserve">OtherRentOrLeaseExpenses</t>
  </si>
  <si>
    <t xml:space="preserve">RepairsAndMaintenanceExpenses</t>
  </si>
  <si>
    <t xml:space="preserve">SeedsAndPlantsExpnss</t>
  </si>
  <si>
    <t xml:space="preserve">SeedAndPlantExpenseAmt</t>
  </si>
  <si>
    <t xml:space="preserve">StorageAndWarehousingExpenses</t>
  </si>
  <si>
    <t xml:space="preserve">StorageAndWarehousingExpnsAmt</t>
  </si>
  <si>
    <t xml:space="preserve">SuppliesExpenses</t>
  </si>
  <si>
    <t xml:space="preserve">TaxesExpense</t>
  </si>
  <si>
    <t xml:space="preserve">TaxExpenseAmt</t>
  </si>
  <si>
    <t xml:space="preserve">UtilitiesExpenses</t>
  </si>
  <si>
    <t xml:space="preserve">VtrnryBreedingMedicineExpenses</t>
  </si>
  <si>
    <t xml:space="preserve">VtrnryBreedingMedicineExpnsAmt</t>
  </si>
  <si>
    <t xml:space="preserve">OtherExpensesType</t>
  </si>
  <si>
    <t xml:space="preserve">Section263AIndicatorCd</t>
  </si>
  <si>
    <t xml:space="preserve">TotalExpenses</t>
  </si>
  <si>
    <t xml:space="preserve">SubsidyReceivedInd</t>
  </si>
  <si>
    <t xml:space="preserve">AllInvestmentIsAtRisk</t>
  </si>
  <si>
    <t xml:space="preserve">SomeInvestmentIsNotAtRisk</t>
  </si>
  <si>
    <t xml:space="preserve">FarmRentalDeductibleLossAmt</t>
  </si>
  <si>
    <t xml:space="preserve">GUAM CNMI Other Deductions From 1040 Statement</t>
  </si>
  <si>
    <t xml:space="preserve">GUAMCNMIOtherDedFrom1040Grp</t>
  </si>
  <si>
    <t xml:space="preserve">OtherAdjustmentType</t>
  </si>
  <si>
    <t xml:space="preserve">OtherAdjustmentsDesc</t>
  </si>
  <si>
    <t xml:space="preserve">OtherAdjustmentAmt</t>
  </si>
  <si>
    <t xml:space="preserve">GUAM CNMI Other Income Statement</t>
  </si>
  <si>
    <t xml:space="preserve">GUAMCNMIOtherIncomeGrp</t>
  </si>
  <si>
    <t xml:space="preserve">OtherIncomeType</t>
  </si>
  <si>
    <t xml:space="preserve">OtherIncomeTyp</t>
  </si>
  <si>
    <t xml:space="preserve">IRS Form 5074</t>
  </si>
  <si>
    <t xml:space="preserve">GUAMAllocationGroup</t>
  </si>
  <si>
    <t xml:space="preserve">AllocationGroupType</t>
  </si>
  <si>
    <t xml:space="preserve">CNMIAllocationGroup</t>
  </si>
  <si>
    <t xml:space="preserve">TxblRefCrOffsetLocalIncmTaxAmt</t>
  </si>
  <si>
    <t xml:space="preserve">CapitalGainOrLossAmt</t>
  </si>
  <si>
    <t xml:space="preserve">FarmIncomeLossAmt</t>
  </si>
  <si>
    <t xml:space="preserve">UnemploymentCompensationAmt</t>
  </si>
  <si>
    <t xml:space="preserve">EducatorExpenseAmt</t>
  </si>
  <si>
    <t xml:space="preserve">OtherDeductionsFrom1040TotAmt</t>
  </si>
  <si>
    <t xml:space="preserve">EstTaxPymntFldWithTerritoryAmt</t>
  </si>
  <si>
    <t xml:space="preserve">USGovCivIncomeTaxWithheldAmt</t>
  </si>
  <si>
    <t xml:space="preserve">USArmedForcesIncomeTaxWthldAmt</t>
  </si>
  <si>
    <t xml:space="preserve">TerritoryIncomeTaxWithheldAmt</t>
  </si>
  <si>
    <t xml:space="preserve">IRS FORM 5329</t>
  </si>
  <si>
    <t xml:space="preserve">AmendedInd</t>
  </si>
  <si>
    <t xml:space="preserve">AmendedReturnInd</t>
  </si>
  <si>
    <t xml:space="preserve">EarlyDistributionsAmt</t>
  </si>
  <si>
    <t xml:space="preserve">EarlyDistriExceptionReasonCd</t>
  </si>
  <si>
    <t xml:space="preserve">NumericType</t>
  </si>
  <si>
    <t xml:space="preserve">EarlyDistriNotSubjectToTaxAmt</t>
  </si>
  <si>
    <t xml:space="preserve">EarlyDistriSubjectToTaxAmt</t>
  </si>
  <si>
    <t xml:space="preserve">IRAEarlyDistributionsTaxAmt</t>
  </si>
  <si>
    <t xml:space="preserve">EducAcctDistributionAmt</t>
  </si>
  <si>
    <t xml:space="preserve">EducAcctDistriNotSubjToTaxAmt</t>
  </si>
  <si>
    <t xml:space="preserve">EducAcctDistriSubjectToTaxAmt</t>
  </si>
  <si>
    <t xml:space="preserve">EducIRADistributionsTaxAmt</t>
  </si>
  <si>
    <t xml:space="preserve">IRAExcessContriPriorYearAmt</t>
  </si>
  <si>
    <t xml:space="preserve">IRAExcessContriCreditAmt</t>
  </si>
  <si>
    <t xml:space="preserve">IRADistriIncludedInIncomeAmt</t>
  </si>
  <si>
    <t xml:space="preserve">IRAExcessContriWithdrawnAmt</t>
  </si>
  <si>
    <t xml:space="preserve">IRAExcessContriAdjustmentAmt</t>
  </si>
  <si>
    <t xml:space="preserve">IRAExcessContriPrYrAdjustAmt</t>
  </si>
  <si>
    <t xml:space="preserve">IRAExcessContriCurrentYearAmt</t>
  </si>
  <si>
    <t xml:space="preserve">IRAExcessContriTotalAmt</t>
  </si>
  <si>
    <t xml:space="preserve">IRAExcessContribTaxAmt</t>
  </si>
  <si>
    <t xml:space="preserve">RothIRAExcessContriPriorYrAmt</t>
  </si>
  <si>
    <t xml:space="preserve">RothIRAExcessContriCreditAmt</t>
  </si>
  <si>
    <t xml:space="preserve">RothIRADistriIncludedInCYAmt</t>
  </si>
  <si>
    <t xml:space="preserve">RothIRAExcessContriAdjustAmt</t>
  </si>
  <si>
    <t xml:space="preserve">RothIRAExcessContriPYWthdrwAmt</t>
  </si>
  <si>
    <t xml:space="preserve">RothIRAExcessContriCYAmt</t>
  </si>
  <si>
    <t xml:space="preserve">RothIRAExcessContriTotalAmt</t>
  </si>
  <si>
    <t xml:space="preserve">RothIRAExcessContribTaxAmt</t>
  </si>
  <si>
    <t xml:space="preserve">ESAExcessContriPriorYearAmt</t>
  </si>
  <si>
    <t xml:space="preserve">ESAExcessContriCreditAmt</t>
  </si>
  <si>
    <t xml:space="preserve">ESADistriIncludedInCYAmt</t>
  </si>
  <si>
    <t xml:space="preserve">ESAExcessContriAdjustmentAmt</t>
  </si>
  <si>
    <t xml:space="preserve">ESAExcessContriPYWthdrwAmt</t>
  </si>
  <si>
    <t xml:space="preserve">ESAExcessContriCYAmt</t>
  </si>
  <si>
    <t xml:space="preserve">ESAExcessContriTotalAmt</t>
  </si>
  <si>
    <t xml:space="preserve">EducIRAExcessContribTaxAmt</t>
  </si>
  <si>
    <t xml:space="preserve">ArcherMSAExcessContriPrYrAmt</t>
  </si>
  <si>
    <t xml:space="preserve">ArcherMSAExcessContriCreditAmt</t>
  </si>
  <si>
    <t xml:space="preserve">TaxableArcherMSADistriAmt</t>
  </si>
  <si>
    <t xml:space="preserve">ArcherMSAExcessContriAdjAmt</t>
  </si>
  <si>
    <t xml:space="preserve">ArcherMSAExContriPYWthdrwAmt</t>
  </si>
  <si>
    <t xml:space="preserve">ArcherMSAExcessContriCYAmt</t>
  </si>
  <si>
    <t xml:space="preserve">ArcherMSAExcessContriTotalAmt</t>
  </si>
  <si>
    <t xml:space="preserve">MSAExcessContribTaxAmt</t>
  </si>
  <si>
    <t xml:space="preserve">HSAExcessContriPriorYearAmt</t>
  </si>
  <si>
    <t xml:space="preserve">HSAExcessContriCreditAmt</t>
  </si>
  <si>
    <t xml:space="preserve">TaxableHSADistributionAmt</t>
  </si>
  <si>
    <t xml:space="preserve">HSAExcessContriAdjustmentAmt</t>
  </si>
  <si>
    <t xml:space="preserve">HSAExcessContriPYAdjustedAmt</t>
  </si>
  <si>
    <t xml:space="preserve">HSAExcessContriCurrentYearAmt</t>
  </si>
  <si>
    <t xml:space="preserve">HSAExcessContriTotalAmt</t>
  </si>
  <si>
    <t xml:space="preserve">HSAExcessContribTaxAmt</t>
  </si>
  <si>
    <t xml:space="preserve">QlfyRetirePlanMinRqrDistriAmt</t>
  </si>
  <si>
    <t xml:space="preserve">QlfyRetirePlanActualDistriAmt</t>
  </si>
  <si>
    <t xml:space="preserve">QlfyRetirePlanExcessAccumAmt</t>
  </si>
  <si>
    <t xml:space="preserve">waiveTaxOnExAccumQRPStmtCd</t>
  </si>
  <si>
    <t xml:space="preserve">RtmntAnntyExcessContribTaxAmt</t>
  </si>
  <si>
    <t xml:space="preserve">waiveTaxOnExAccumQRPStmtAmt</t>
  </si>
  <si>
    <t xml:space="preserve">IRS Form 5405</t>
  </si>
  <si>
    <t xml:space="preserve">DispositionChangeMainHome</t>
  </si>
  <si>
    <t xml:space="preserve">ChangeOfMainHomeDt</t>
  </si>
  <si>
    <t xml:space="preserve">HomeSoldMilitaryExtDutyInd</t>
  </si>
  <si>
    <t xml:space="preserve">HomeSoldToUnrltPrsnWithGainInd</t>
  </si>
  <si>
    <t xml:space="preserve">HomeSoldToUnrltPrsnNoGainInd</t>
  </si>
  <si>
    <t xml:space="preserve">HomeSoldToRelatedPersonInd</t>
  </si>
  <si>
    <t xml:space="preserve">HomeConvertedToBusinessUseInd</t>
  </si>
  <si>
    <t xml:space="preserve">HomeTransferredToSpouseGrp</t>
  </si>
  <si>
    <t xml:space="preserve">HomeTransferredToSpouseOrExInd</t>
  </si>
  <si>
    <t xml:space="preserve">SpouseOrExNm</t>
  </si>
  <si>
    <t xml:space="preserve">HomeDestrCondemnNewHomeInd</t>
  </si>
  <si>
    <t xml:space="preserve">HomeDestrCondemnNoNewHomeInd</t>
  </si>
  <si>
    <t xml:space="preserve">HomeBuyerCrTaxpayerDeceasedInd</t>
  </si>
  <si>
    <t xml:space="preserve">FirstTimeHmByrCrClaimedAmt</t>
  </si>
  <si>
    <t xml:space="preserve">FirstTimeHmByrCrRepaidPYRetAmt</t>
  </si>
  <si>
    <t xml:space="preserve">FirstTimeHmByrNetCrClaimedAmt</t>
  </si>
  <si>
    <t xml:space="preserve">GainOnSaleOfMainHomeAmt</t>
  </si>
  <si>
    <t xml:space="preserve">SellingPriceOfHomeProcAwardAmt</t>
  </si>
  <si>
    <t xml:space="preserve">SellingOfHomeExpensesAmt</t>
  </si>
  <si>
    <t xml:space="preserve">MortgSbsdySaleOfHmRealizedAmt</t>
  </si>
  <si>
    <t xml:space="preserve">AdjustedBasisOfHomeSoldAmt</t>
  </si>
  <si>
    <t xml:space="preserve">FirstTimeHmByrNetCrRpdPYRetAmt</t>
  </si>
  <si>
    <t xml:space="preserve">AdjustedBasisForRepymtCrAmt</t>
  </si>
  <si>
    <t xml:space="preserve">GainOrLossFromWorksheetAmt</t>
  </si>
  <si>
    <t xml:space="preserve">IRS Form 5695</t>
  </si>
  <si>
    <t xml:space="preserve">RsdntlEnergyEffcntPropCrGrp</t>
  </si>
  <si>
    <t xml:space="preserve">SolarElecPropCostAmt</t>
  </si>
  <si>
    <t xml:space="preserve">SolarWaterHtPropCostAmt</t>
  </si>
  <si>
    <t xml:space="preserve">SmallWindPropCostAmt</t>
  </si>
  <si>
    <t xml:space="preserve">GeothrmlHtPumpPropCostAmt</t>
  </si>
  <si>
    <t xml:space="preserve">TotalEnergyCreditsAmt</t>
  </si>
  <si>
    <t xml:space="preserve">GeothrmlHtPumpPropStdPctCrAmt</t>
  </si>
  <si>
    <t xml:space="preserve">QlfyFuelCellPropertyInUSInd</t>
  </si>
  <si>
    <t xml:space="preserve">QlfyFuelCellPropertyHmAddress</t>
  </si>
  <si>
    <t xml:space="preserve">FuelCellPropCostAmt</t>
  </si>
  <si>
    <t xml:space="preserve">FuelCellPropStdPctCrAmt</t>
  </si>
  <si>
    <t xml:space="preserve">FuelCellPropKWCapNum</t>
  </si>
  <si>
    <t xml:space="preserve">LargeRatioType</t>
  </si>
  <si>
    <t xml:space="preserve">FuelCellPropKWCapAmt</t>
  </si>
  <si>
    <t xml:space="preserve">FuelCellPropAllwblCostAmt</t>
  </si>
  <si>
    <t xml:space="preserve">PYCarryfwdEnergyEffPropertyAmt</t>
  </si>
  <si>
    <t xml:space="preserve">TotalOfEnergyCreditsAmt</t>
  </si>
  <si>
    <t xml:space="preserve">ResidentialEgyEffPropCrAmt</t>
  </si>
  <si>
    <t xml:space="preserve">CarryfwdEnergyEffPropertyCrAmt</t>
  </si>
  <si>
    <t xml:space="preserve">NonBusinessEgyEffcntPropCrGrp</t>
  </si>
  <si>
    <t xml:space="preserve">HomeLocatedInUSAInd</t>
  </si>
  <si>
    <t xml:space="preserve">EgyPropCrMainHomeUSAddress</t>
  </si>
  <si>
    <t xml:space="preserve">ImprvRltdToConstMainHomeInd</t>
  </si>
  <si>
    <t xml:space="preserve">TotNonBusinessEgyPropCrPYAmt</t>
  </si>
  <si>
    <t xml:space="preserve">InsulationOrSysHtGnLossCostAmt</t>
  </si>
  <si>
    <t xml:space="preserve">ExteriorDoorsCostAmt</t>
  </si>
  <si>
    <t xml:space="preserve">MetalOrAsphaltRoofCostAmt</t>
  </si>
  <si>
    <t xml:space="preserve">ExteriorWndwOrSkylightCostAmt</t>
  </si>
  <si>
    <t xml:space="preserve">ExtWndwOrSkylightCostLimitAmt</t>
  </si>
  <si>
    <t xml:space="preserve">PriorYearWindowExpnsAmt</t>
  </si>
  <si>
    <t xml:space="preserve">MaxEgyCrLessPYWindowExpnsAmt</t>
  </si>
  <si>
    <t xml:space="preserve">CrAfterAppWndwExpnsLimitAmt</t>
  </si>
  <si>
    <t xml:space="preserve">PartialEnergyImprvCostAmt</t>
  </si>
  <si>
    <t xml:space="preserve">EnergyEffcntImprvStdPctCrAmt</t>
  </si>
  <si>
    <t xml:space="preserve">EnergyEffcntBldgPropCostAmt</t>
  </si>
  <si>
    <t xml:space="preserve">QualifiedNaturalGasCostAmt</t>
  </si>
  <si>
    <t xml:space="preserve">AdvncMainAirCirctngFanCostAmt</t>
  </si>
  <si>
    <t xml:space="preserve">InternalEnergyImprvCostAmt</t>
  </si>
  <si>
    <t xml:space="preserve">TotalEnergyImprovementsCostAmt</t>
  </si>
  <si>
    <t xml:space="preserve">MaximumResidentialEnergyCrAmt</t>
  </si>
  <si>
    <t xml:space="preserve">MarriedTPWMoreThanOneHomeCd</t>
  </si>
  <si>
    <t xml:space="preserve">EnergyEffcntImprvAllwblCostAmt</t>
  </si>
  <si>
    <t xml:space="preserve">AdjustedCreditLimitAmt</t>
  </si>
  <si>
    <t xml:space="preserve">LesserOfActCrOrAdjCrLimitAmt</t>
  </si>
  <si>
    <t xml:space="preserve">TaxesLessCreditsAmt</t>
  </si>
  <si>
    <t xml:space="preserve">NonBusinessEnergyCrAmt</t>
  </si>
  <si>
    <t xml:space="preserve">Description of Other Refund Statement</t>
  </si>
  <si>
    <t xml:space="preserve">OtherRefundGrp</t>
  </si>
  <si>
    <t xml:space="preserve">OtherRefundGrpType</t>
  </si>
  <si>
    <t xml:space="preserve">OtherRefundDesc</t>
  </si>
  <si>
    <t xml:space="preserve">OtherRefundAmt</t>
  </si>
  <si>
    <t xml:space="preserve">IRS FORM 6251</t>
  </si>
  <si>
    <t xml:space="preserve">AGIOrAGILessDeductionAmt</t>
  </si>
  <si>
    <t xml:space="preserve">SmllrOfSchAMedDedOrCalAGIAmt</t>
  </si>
  <si>
    <t xml:space="preserve">ScheduleATaxesAmt</t>
  </si>
  <si>
    <t xml:space="preserve">CertainHomeMortgageInterestAmt</t>
  </si>
  <si>
    <t xml:space="preserve">SchANetMiscellaneousDedsAmt</t>
  </si>
  <si>
    <t xml:space="preserve">ItemizedDedWorkshtAmt</t>
  </si>
  <si>
    <t xml:space="preserve">ItemizedDedWorksheetAmt</t>
  </si>
  <si>
    <t xml:space="preserve">TotalRefundReceivedAmt</t>
  </si>
  <si>
    <t xml:space="preserve">NetOperatingLossDeductionAmt</t>
  </si>
  <si>
    <t xml:space="preserve">AltTaxNetOperatingLossDedAmt</t>
  </si>
  <si>
    <t xml:space="preserve">ExemptPrivateActivityBondsAmt</t>
  </si>
  <si>
    <t xml:space="preserve">Section1202ExclusionAmt</t>
  </si>
  <si>
    <t xml:space="preserve">IncentiveStockOptionsAmt</t>
  </si>
  <si>
    <t xml:space="preserve">EstatesAndTrustsAmt</t>
  </si>
  <si>
    <t xml:space="preserve">LargePartnershipAmt</t>
  </si>
  <si>
    <t xml:space="preserve">PropertyDispositionAmt</t>
  </si>
  <si>
    <t xml:space="preserve">PassiveActivityAmt</t>
  </si>
  <si>
    <t xml:space="preserve">LossLimitationAmt</t>
  </si>
  <si>
    <t xml:space="preserve">CirculationCostAmt</t>
  </si>
  <si>
    <t xml:space="preserve">LongTermContractAmt</t>
  </si>
  <si>
    <t xml:space="preserve">MiningCostsAmt</t>
  </si>
  <si>
    <t xml:space="preserve">ResearchExperimentalCostAmt</t>
  </si>
  <si>
    <t xml:space="preserve">InstallmentSaleIncomeAmt</t>
  </si>
  <si>
    <t xml:space="preserve">IntangibleDrillingCostAmt</t>
  </si>
  <si>
    <t xml:space="preserve">RelatedAdjustmentAmt</t>
  </si>
  <si>
    <t xml:space="preserve">residualInterestInREMICCd</t>
  </si>
  <si>
    <t xml:space="preserve">AlternativeMinTaxableIncomeAmt</t>
  </si>
  <si>
    <t xml:space="preserve">AlternativeMinimumTaxExemptAmt</t>
  </si>
  <si>
    <t xml:space="preserve">rPISpecialProcessingCd</t>
  </si>
  <si>
    <t xml:space="preserve">AdjAlternativeMinTaxableIncAmt</t>
  </si>
  <si>
    <t xml:space="preserve">TaxOnAltMinTaxableIncAmt</t>
  </si>
  <si>
    <t xml:space="preserve">AMTForeignTaxCreditAmt</t>
  </si>
  <si>
    <t xml:space="preserve">TentativeAlternativeMinTaxAmt</t>
  </si>
  <si>
    <t xml:space="preserve">AdjustedRegularTaxAmt</t>
  </si>
  <si>
    <t xml:space="preserve">ReportedAltMinTaxableIncAmt</t>
  </si>
  <si>
    <t xml:space="preserve">CapitalGainsWorksheetAmt</t>
  </si>
  <si>
    <t xml:space="preserve">UnrecapturedS1250GainAmt</t>
  </si>
  <si>
    <t xml:space="preserve">UnrecapturedSection1250GainAmt</t>
  </si>
  <si>
    <t xml:space="preserve">SumPlusUnrecapturedS1250Amt</t>
  </si>
  <si>
    <t xml:space="preserve">SumPlusUnrecapturedSect1250Amt</t>
  </si>
  <si>
    <t xml:space="preserve">SmallerOfAltMinTxblIncOrSumAmt</t>
  </si>
  <si>
    <t xml:space="preserve">AdjAltMinTaxableIncLessGainAmt</t>
  </si>
  <si>
    <t xml:space="preserve">NetAdjAltMinTxblIncTimesPctAmt</t>
  </si>
  <si>
    <t xml:space="preserve">FilingStatusLimitAmt</t>
  </si>
  <si>
    <t xml:space="preserve">IncomeAboveThresholdWorkshtAmt</t>
  </si>
  <si>
    <t xml:space="preserve">FSAmtLessIncAboveThresholdAmt</t>
  </si>
  <si>
    <t xml:space="preserve">SmllrOfAdjustedAltMinOrSchDAmt</t>
  </si>
  <si>
    <t xml:space="preserve">SmllrAbvThrshldOrAltMinGainAmt</t>
  </si>
  <si>
    <t xml:space="preserve">SmllrNetAdjAltMinOrNetGainAmt</t>
  </si>
  <si>
    <t xml:space="preserve">ApplcblCapGainsOrSchDWrkshtAmt</t>
  </si>
  <si>
    <t xml:space="preserve">SmllrAdjNetGainOrTxblIncAmt</t>
  </si>
  <si>
    <t xml:space="preserve">SumOfSmllrAmt</t>
  </si>
  <si>
    <t xml:space="preserve">ExcessOfSumAmt</t>
  </si>
  <si>
    <t xml:space="preserve">ExcessOfSumTimesPctAmt</t>
  </si>
  <si>
    <t xml:space="preserve">TotalNetAmt</t>
  </si>
  <si>
    <t xml:space="preserve">NetSmallerSchDOrAdjNetGainAmt</t>
  </si>
  <si>
    <t xml:space="preserve">NetSchDOrAdjNetGainTimesPctAmt</t>
  </si>
  <si>
    <t xml:space="preserve">SumOfAltMinTaxPercentagesAmt</t>
  </si>
  <si>
    <t xml:space="preserve">NetAltMinTxblIncTimesFSPctAmt</t>
  </si>
  <si>
    <t xml:space="preserve">TaxOnAlternativeMinimumGainAmt</t>
  </si>
  <si>
    <t xml:space="preserve">IRS Form 8396</t>
  </si>
  <si>
    <t xml:space="preserve">USAddressOfQlfyMortgageCert</t>
  </si>
  <si>
    <t xml:space="preserve">QlfyMortgageCertUSAddress</t>
  </si>
  <si>
    <t xml:space="preserve">MortgSbsdyCertIssuerAgencyName</t>
  </si>
  <si>
    <t xml:space="preserve">MortgSbsdyCertIssuerAgencyNm</t>
  </si>
  <si>
    <t xml:space="preserve">MortgageCreditCertificateNum</t>
  </si>
  <si>
    <t xml:space="preserve">MortgCrCertificateIssueDt</t>
  </si>
  <si>
    <t xml:space="preserve">CertifiedMortgageIntCrPdAmt</t>
  </si>
  <si>
    <t xml:space="preserve">MortgageCreditCertificateRt</t>
  </si>
  <si>
    <t xml:space="preserve">MortgageInterestReductionAmt</t>
  </si>
  <si>
    <t xml:space="preserve">MortgIntPrevious3YrCfwdCrAmt</t>
  </si>
  <si>
    <t xml:space="preserve">MortgIntPrevious2YrCfwdCrAmt</t>
  </si>
  <si>
    <t xml:space="preserve">MortgIntPYCarryforwardCrAmt</t>
  </si>
  <si>
    <t xml:space="preserve">MortgIntTotPreviousCfwdCrAmt</t>
  </si>
  <si>
    <t xml:space="preserve">MortgageInterestCreditAmt</t>
  </si>
  <si>
    <t xml:space="preserve">MortgIntRedPlusOldestCfwdCrAmt</t>
  </si>
  <si>
    <t xml:space="preserve">LargerOfMortgIntCrOrCfwdAmt</t>
  </si>
  <si>
    <t xml:space="preserve">MortgIntTentTwoYearCfwdCrAmt</t>
  </si>
  <si>
    <t xml:space="preserve">MortgIntNextYears2YrCfwdCrAmt</t>
  </si>
  <si>
    <t xml:space="preserve">MortgIntTent3YearCfwdCrAmt</t>
  </si>
  <si>
    <t xml:space="preserve">MortgIntNextYears3YrCfwdCrAmt</t>
  </si>
  <si>
    <t xml:space="preserve">MortgIntNextYearsPYCfwdCrAmt</t>
  </si>
  <si>
    <t xml:space="preserve">Mortgage Credit Certificate Interest Calculation Statement</t>
  </si>
  <si>
    <t xml:space="preserve">IRS Form 8689</t>
  </si>
  <si>
    <t xml:space="preserve">USVITaxRefCreditsOffsetAmt</t>
  </si>
  <si>
    <t xml:space="preserve">TxblPensionAndAnnuitiesAmt</t>
  </si>
  <si>
    <t xml:space="preserve">RntlRyltsPrtshpSCorpTREtcAmt</t>
  </si>
  <si>
    <t xml:space="preserve">FarmIncomeOrLossAmt</t>
  </si>
  <si>
    <t xml:space="preserve">TotalOtherUSVIIncomeAmt</t>
  </si>
  <si>
    <t xml:space="preserve">TotalUSVIIncomeAmt</t>
  </si>
  <si>
    <t xml:space="preserve">OneHalfSelfEmploymentTaxAmt</t>
  </si>
  <si>
    <t xml:space="preserve">TotalDedAttrblToUSVIIncomeAmt</t>
  </si>
  <si>
    <t xml:space="preserve">VirginIslandsAGIAmt</t>
  </si>
  <si>
    <t xml:space="preserve">Form1040TotalTaxAmt</t>
  </si>
  <si>
    <t xml:space="preserve">VirginIslandsTaxAdjustmentAmt</t>
  </si>
  <si>
    <t xml:space="preserve">Form1040AdjustedGrossIncomeAmt</t>
  </si>
  <si>
    <t xml:space="preserve">USVIAGIDividedBy1040AGIPct</t>
  </si>
  <si>
    <t xml:space="preserve">VirginIslandsTaxAllocatedAmt</t>
  </si>
  <si>
    <t xml:space="preserve">USVIWithholdingTaxAmt</t>
  </si>
  <si>
    <t xml:space="preserve">EstTaxAndCreditElectPymtAmt</t>
  </si>
  <si>
    <t xml:space="preserve">PymtMadeWithExtensionAmt</t>
  </si>
  <si>
    <t xml:space="preserve">SmallerAllocTaxOrTotPaymentAmt</t>
  </si>
  <si>
    <t xml:space="preserve">OverpaidToUSVIAmt</t>
  </si>
  <si>
    <t xml:space="preserve">AppliedToESTaxAmt</t>
  </si>
  <si>
    <t xml:space="preserve">AmountOwedToUSVIAmt</t>
  </si>
  <si>
    <t xml:space="preserve">USVIPaymentAmt</t>
  </si>
  <si>
    <t xml:space="preserve">Other US Virgin Islands Deductions Adjustment Statement</t>
  </si>
  <si>
    <t xml:space="preserve">OtherUSVIDeductionsAdjGrp</t>
  </si>
  <si>
    <t xml:space="preserve">OtherUSVIDeductionsAdjDesc</t>
  </si>
  <si>
    <t xml:space="preserve">OtherUSVIDeductionsAdjAmt</t>
  </si>
  <si>
    <t xml:space="preserve">Other US Virgin Islands Income Statement</t>
  </si>
  <si>
    <t xml:space="preserve">OtherUSVIIncomeGrp</t>
  </si>
  <si>
    <t xml:space="preserve">OtherUSVIIncomeDesc</t>
  </si>
  <si>
    <t xml:space="preserve">OtherUSVIIncomeAmt</t>
  </si>
  <si>
    <t xml:space="preserve">Child Taxable Interest Statement</t>
  </si>
  <si>
    <t xml:space="preserve">ChildTaxableIntNomneDistriGrp</t>
  </si>
  <si>
    <t xml:space="preserve">NomineeDistributionCd</t>
  </si>
  <si>
    <t xml:space="preserve">NomineeDistributionAmt</t>
  </si>
  <si>
    <t xml:space="preserve">ChildNonTaxableInterestGrp</t>
  </si>
  <si>
    <t xml:space="preserve">ChildNonTaxableInterestTypeCd</t>
  </si>
  <si>
    <t xml:space="preserve">ChildNonTaxableInterestAmt</t>
  </si>
  <si>
    <t xml:space="preserve">IRS FORM 8814</t>
  </si>
  <si>
    <t xml:space="preserve">ChildNameControl</t>
  </si>
  <si>
    <t xml:space="preserve">ChildNameControlTxt</t>
  </si>
  <si>
    <t xml:space="preserve">ChildSSN</t>
  </si>
  <si>
    <t xml:space="preserve">MultipleForm8814Ind</t>
  </si>
  <si>
    <t xml:space="preserve">ChildTaxableInterestAmt</t>
  </si>
  <si>
    <t xml:space="preserve">ChildTaxExemptInterestAmt</t>
  </si>
  <si>
    <t xml:space="preserve">ChildOrdinaryDividendAmt</t>
  </si>
  <si>
    <t xml:space="preserve">nomineeDistributionCd</t>
  </si>
  <si>
    <t xml:space="preserve">ChildQualifiedDividendAmt</t>
  </si>
  <si>
    <t xml:space="preserve">nomineeDistributionAmt</t>
  </si>
  <si>
    <t xml:space="preserve">ChildCapitalGainDistriAmt</t>
  </si>
  <si>
    <t xml:space="preserve">ChildQualifiedDividendPct</t>
  </si>
  <si>
    <t xml:space="preserve">ChildCapitalGainDistriPct</t>
  </si>
  <si>
    <t xml:space="preserve">ChildQualifiedDividendAdjAmt</t>
  </si>
  <si>
    <t xml:space="preserve">ChildCapitalGainDistriAdjAmt</t>
  </si>
  <si>
    <t xml:space="preserve">ChildTaxBasisAdjustmentSumAmt</t>
  </si>
  <si>
    <t xml:space="preserve">ChildNetAdjustedIncomeAmt</t>
  </si>
  <si>
    <t xml:space="preserve">ChildInterestAndDivTaxBasisAmt</t>
  </si>
  <si>
    <t xml:space="preserve">ChildTaxBasisUnderSpcfdAmtInd</t>
  </si>
  <si>
    <t xml:space="preserve">ChildInterestAndDividendTaxAmt</t>
  </si>
  <si>
    <t xml:space="preserve">IRS Form 8839</t>
  </si>
  <si>
    <t xml:space="preserve">AdoptedChild</t>
  </si>
  <si>
    <t xml:space="preserve">employerAdoptionBnftExclPYCd</t>
  </si>
  <si>
    <t xml:space="preserve">employerAdoptionBnftExclPYAmt</t>
  </si>
  <si>
    <t xml:space="preserve">DisabledChildOver18Ind</t>
  </si>
  <si>
    <t xml:space="preserve">ChildWithSpecialNeedsInd</t>
  </si>
  <si>
    <t xml:space="preserve">ForeignChildInd</t>
  </si>
  <si>
    <t xml:space="preserve">AdoptionFinalInd</t>
  </si>
  <si>
    <t xml:space="preserve">AdoptionCreditMaxPerChildAmt</t>
  </si>
  <si>
    <t xml:space="preserve">AdoptionCreditSameChildPYInd</t>
  </si>
  <si>
    <t xml:space="preserve">AdoptionCreditPriorYearAmt</t>
  </si>
  <si>
    <t xml:space="preserve">AdoptionNetAllowedTaxCreditAmt</t>
  </si>
  <si>
    <t xml:space="preserve">QualifiedAdoptionExpenseAmt</t>
  </si>
  <si>
    <t xml:space="preserve">AdoptionSmllrCreditOrExpnsAmt</t>
  </si>
  <si>
    <t xml:space="preserve">CalculatedAdoptionCreditAmt</t>
  </si>
  <si>
    <t xml:space="preserve">NetCalculatedAdoptionCreditAmt</t>
  </si>
  <si>
    <t xml:space="preserve">EmployerAdoptionExclMaxChldAmt</t>
  </si>
  <si>
    <t xml:space="preserve">EmployerAdptnBnftSameChldPYInd</t>
  </si>
  <si>
    <t xml:space="preserve">EmployerAdoptionBenefitsPYAmt</t>
  </si>
  <si>
    <t xml:space="preserve">EmployerAdptnBnftLessAllwdAmt</t>
  </si>
  <si>
    <t xml:space="preserve">EmployerAdoptionBnftPerChldAmt</t>
  </si>
  <si>
    <t xml:space="preserve">AllwdTaxCrOrEmplrAdptnBnftAmt</t>
  </si>
  <si>
    <t xml:space="preserve">AdoptionBnftAGIPctExpnsAmt</t>
  </si>
  <si>
    <t xml:space="preserve">AdoptionCreditModifiedAGIAmt</t>
  </si>
  <si>
    <t xml:space="preserve">AdoptionCreditModifAGILimitAmt</t>
  </si>
  <si>
    <t xml:space="preserve">AdoptionCrModifAGIGrtrAmtInd</t>
  </si>
  <si>
    <t xml:space="preserve">AdoptionCreditAdjModifAGIPct</t>
  </si>
  <si>
    <t xml:space="preserve">NetAdoptionCreditExclCfwdAmt</t>
  </si>
  <si>
    <t xml:space="preserve">AdoptionCreditCfwdAmt</t>
  </si>
  <si>
    <t xml:space="preserve">NetAdoptionCreditCfwdAmt</t>
  </si>
  <si>
    <t xml:space="preserve">CreditLimitWorksheetAmt</t>
  </si>
  <si>
    <t xml:space="preserve">AdoptionCreditAmt</t>
  </si>
  <si>
    <t xml:space="preserve">EmployerAdoptionBenefitsAmt</t>
  </si>
  <si>
    <t xml:space="preserve">AdoptionBenefitsModifiedAGIAmt</t>
  </si>
  <si>
    <t xml:space="preserve">AdoptionBnftModifAGIGrtrAmtInd</t>
  </si>
  <si>
    <t xml:space="preserve">AdoptionBnftModifAGILessLmtAmt</t>
  </si>
  <si>
    <t xml:space="preserve">AdoptionBenefitAdjModifAGIPct</t>
  </si>
  <si>
    <t xml:space="preserve">TotalExcludedBenefitsAmt</t>
  </si>
  <si>
    <t xml:space="preserve">ExcldMoreThanEmplrAdptnBnftInd</t>
  </si>
  <si>
    <t xml:space="preserve">IRS Form 8828</t>
  </si>
  <si>
    <t xml:space="preserve">MortgSbsdyPropertyAddress</t>
  </si>
  <si>
    <t xml:space="preserve">MortgSbsdyTaxExemptBondInd</t>
  </si>
  <si>
    <t xml:space="preserve">MortgSbsdyMortgageCrCertInd</t>
  </si>
  <si>
    <t xml:space="preserve">MortgSbsdyCertIssuerStateCd</t>
  </si>
  <si>
    <t xml:space="preserve">MortgSbsdyCertIssuerSubdivName</t>
  </si>
  <si>
    <t xml:space="preserve">MortgSbsdyCertIssuerSubdivNm</t>
  </si>
  <si>
    <t xml:space="preserve">MortgSbsdyOrigLendingInstnName</t>
  </si>
  <si>
    <t xml:space="preserve">MortgSbsdyOrigLendingInstnNm</t>
  </si>
  <si>
    <t xml:space="preserve">MortgSbsdyOrigLendingInstnAddr</t>
  </si>
  <si>
    <t xml:space="preserve">MortgSbsdyOriginalLoanClsDt</t>
  </si>
  <si>
    <t xml:space="preserve">MortgSbsdySaleOrDisposClsDt</t>
  </si>
  <si>
    <t xml:space="preserve">MortgSbsdyOrigClsElapsYearCnt</t>
  </si>
  <si>
    <t xml:space="preserve">MortgSbsdyOrigClsElapsMnthCnt</t>
  </si>
  <si>
    <t xml:space="preserve">MortgSbsdyOrigLoanPaymentDt</t>
  </si>
  <si>
    <t xml:space="preserve">MortgSbsdySalesPriceIntHomeAmt</t>
  </si>
  <si>
    <t xml:space="preserve">MortgSbsdyExpnssFromHmSaleAmt</t>
  </si>
  <si>
    <t xml:space="preserve">MortgSbsdyAdjustedBasisInHmAmt</t>
  </si>
  <si>
    <t xml:space="preserve">MortgSbsdyGainOrLossHmSaleAmt</t>
  </si>
  <si>
    <t xml:space="preserve">qlfySubordMortgageLoanCd</t>
  </si>
  <si>
    <t xml:space="preserve">MortgSbsdyGainLossAdjHmSaleAmt</t>
  </si>
  <si>
    <t xml:space="preserve">MortgSbsdyModifiedAGIAmt</t>
  </si>
  <si>
    <t xml:space="preserve">MortgSbsdyAdjustedQlfyIncmAmt</t>
  </si>
  <si>
    <t xml:space="preserve">MortgSbsdyIncomeBasisAmt</t>
  </si>
  <si>
    <t xml:space="preserve">MortgSbsdyIncomePercentageRt</t>
  </si>
  <si>
    <t xml:space="preserve">MortgSbsdyFederallySbsdzdAmt</t>
  </si>
  <si>
    <t xml:space="preserve">MortgSbsdyHoldingPeriodRt</t>
  </si>
  <si>
    <t xml:space="preserve">MortgSbsdyFedSbsdzdAdjAmt</t>
  </si>
  <si>
    <t xml:space="preserve">MortgSbsdyRecaptureAmt</t>
  </si>
  <si>
    <t xml:space="preserve">MortgSbsdyRecaptureTaxAmt</t>
  </si>
  <si>
    <t xml:space="preserve">Mortgage Subsidy Calculation of  Share Of Gain</t>
  </si>
  <si>
    <t xml:space="preserve">CalculationOfGainExplanation</t>
  </si>
  <si>
    <t xml:space="preserve">QSMLPaidGovLenderShareDt</t>
  </si>
  <si>
    <t xml:space="preserve">PaidGovLenderShareAmt</t>
  </si>
  <si>
    <t xml:space="preserve">IRS Form 8853</t>
  </si>
  <si>
    <t xml:space="preserve">ArcherMSAAndMedcrAdvntgMSAGrp</t>
  </si>
  <si>
    <t xml:space="preserve">MSAHolderSSN</t>
  </si>
  <si>
    <t xml:space="preserve">MSAHolderDeathInd</t>
  </si>
  <si>
    <t xml:space="preserve">MSACalculationsExplnStmtCd</t>
  </si>
  <si>
    <t xml:space="preserve">ArcherMSAEmployerContriAmt</t>
  </si>
  <si>
    <t xml:space="preserve">ArcherMSAContributionAmt</t>
  </si>
  <si>
    <t xml:space="preserve">ArcherMSAContriLimitationAmt</t>
  </si>
  <si>
    <t xml:space="preserve">HDHPEmployerCompensationAmt</t>
  </si>
  <si>
    <t xml:space="preserve">ArcherMSADeductionAmt</t>
  </si>
  <si>
    <t xml:space="preserve">ArcherMSADistriRollOverAmt</t>
  </si>
  <si>
    <t xml:space="preserve">ArcherMSANetDistributionAmt</t>
  </si>
  <si>
    <t xml:space="preserve">ArcherMSAUnreimbQualMedExpAmt</t>
  </si>
  <si>
    <t xml:space="preserve">ArcherMSADistriMeetTaxExcInd</t>
  </si>
  <si>
    <t xml:space="preserve">ArcherMSAAddnlDistriTaxAmt</t>
  </si>
  <si>
    <t xml:space="preserve">TotalMedicareMSADistriAmt</t>
  </si>
  <si>
    <t xml:space="preserve">MedicareMSAUnrmbQualMedExpAmt</t>
  </si>
  <si>
    <t xml:space="preserve">TaxableMedicareMSADistriAmt</t>
  </si>
  <si>
    <t xml:space="preserve">MedicareMSADistriMeetTaxExcInd</t>
  </si>
  <si>
    <t xml:space="preserve">MedicareMSAAddnlDistriTaxAmt</t>
  </si>
  <si>
    <t xml:space="preserve">SectCLTCInsuranceCntrctGrp</t>
  </si>
  <si>
    <t xml:space="preserve">LTCInsurancePolicyHolderName</t>
  </si>
  <si>
    <t xml:space="preserve">LTCInsurancePolicyHolderNm</t>
  </si>
  <si>
    <t xml:space="preserve">LTCInsurancePolicyHolderSSN</t>
  </si>
  <si>
    <t xml:space="preserve">Form8853LTCMultipleCopiesInd</t>
  </si>
  <si>
    <t xml:space="preserve">LTCInsuredNameControl</t>
  </si>
  <si>
    <t xml:space="preserve">LTCInsuredNameControlTxt</t>
  </si>
  <si>
    <t xml:space="preserve">LTCInsuredName</t>
  </si>
  <si>
    <t xml:space="preserve">LTCInsuredNm</t>
  </si>
  <si>
    <t xml:space="preserve">LTCInsuredSSN</t>
  </si>
  <si>
    <t xml:space="preserve">LTCInsuranceOtherPaymentInd</t>
  </si>
  <si>
    <t xml:space="preserve">LTCInsuredTerminallyIllInd</t>
  </si>
  <si>
    <t xml:space="preserve">LTCGrossPaymentsReceivedAmt</t>
  </si>
  <si>
    <t xml:space="preserve">LTCInsuranceQualifiedAmt</t>
  </si>
  <si>
    <t xml:space="preserve">AcceleratedDeathBenefitRcvdAmt</t>
  </si>
  <si>
    <t xml:space="preserve">TotalLTCAndDeathBenefitRcvdAmt</t>
  </si>
  <si>
    <t xml:space="preserve">LTCDaysMultiplyByPerDiemAmt</t>
  </si>
  <si>
    <t xml:space="preserve">LTCCostIncurredAmt</t>
  </si>
  <si>
    <t xml:space="preserve">LargerCalcOrActualLTCCostsAmt</t>
  </si>
  <si>
    <t xml:space="preserve">LTCReimbursementAmt</t>
  </si>
  <si>
    <t xml:space="preserve">LTCPerDiemLimitationAmt</t>
  </si>
  <si>
    <t xml:space="preserve">LTCTaxablePaymentsAmt</t>
  </si>
  <si>
    <t xml:space="preserve">Multiple Payees Statement</t>
  </si>
  <si>
    <t xml:space="preserve">MultiplePayeesStmt</t>
  </si>
  <si>
    <t xml:space="preserve">MultiplePayeesStmtType</t>
  </si>
  <si>
    <t xml:space="preserve">Primary Taxpayer HDHP Statement</t>
  </si>
  <si>
    <t xml:space="preserve">Spouse Taxpayer HDHP Statement</t>
  </si>
  <si>
    <t xml:space="preserve">IRS Form 8859</t>
  </si>
  <si>
    <t xml:space="preserve">DCHmByrCreditCarryforwardPYAmt</t>
  </si>
  <si>
    <t xml:space="preserve">DCHmByrCurrentYearCreditAmt</t>
  </si>
  <si>
    <t xml:space="preserve">DCHmByrCreditCfwdNextYearAmt</t>
  </si>
  <si>
    <t xml:space="preserve">IRS Form 8889</t>
  </si>
  <si>
    <t xml:space="preserve">HDHPSelfOnlyCoverageInd</t>
  </si>
  <si>
    <t xml:space="preserve">HDHPFamilyCoverageInd</t>
  </si>
  <si>
    <t xml:space="preserve">HSAContributionAmt</t>
  </si>
  <si>
    <t xml:space="preserve">HSALimitedAnnualDeductibleAmt</t>
  </si>
  <si>
    <t xml:space="preserve">TotalArcherMSAContributionAmt</t>
  </si>
  <si>
    <t xml:space="preserve">HSALimitedDeductibleAllwdAmt</t>
  </si>
  <si>
    <t xml:space="preserve">HSAFamilyDeductibleAmt</t>
  </si>
  <si>
    <t xml:space="preserve">HSAAddnlContributionAmt</t>
  </si>
  <si>
    <t xml:space="preserve">HSALimitedGrossContributionAmt</t>
  </si>
  <si>
    <t xml:space="preserve">HSAEmployerContributionAmt</t>
  </si>
  <si>
    <t xml:space="preserve">HSAQualifiedFundingDistriAmt</t>
  </si>
  <si>
    <t xml:space="preserve">TotalHSAContributionAmt</t>
  </si>
  <si>
    <t xml:space="preserve">HSALimitedContributionAmt</t>
  </si>
  <si>
    <t xml:space="preserve">TotalHSADeductionAmt</t>
  </si>
  <si>
    <t xml:space="preserve">TotalHSADistributionAmt</t>
  </si>
  <si>
    <t xml:space="preserve">HSADistributionRolloverAmt</t>
  </si>
  <si>
    <t xml:space="preserve">HSANetDistributionAmt</t>
  </si>
  <si>
    <t xml:space="preserve">UnreimbQualMedAndDentalExpAmt</t>
  </si>
  <si>
    <t xml:space="preserve">HSADistriAddnlPercentTaxExcInd</t>
  </si>
  <si>
    <t xml:space="preserve">HSADistriAddnlPercentTaxAmt</t>
  </si>
  <si>
    <t xml:space="preserve">HDHPCoverageFailPartialYrAmt</t>
  </si>
  <si>
    <t xml:space="preserve">HDHPCoverageFailFundDistriAmt</t>
  </si>
  <si>
    <t xml:space="preserve">HDHPCoverageIncomeAmt</t>
  </si>
  <si>
    <t xml:space="preserve">HDHPCoverageAddnlTaxAmt</t>
  </si>
  <si>
    <t xml:space="preserve">IRS Form 8891</t>
  </si>
  <si>
    <t xml:space="preserve">CurrentCalendarYear</t>
  </si>
  <si>
    <t xml:space="preserve">TaxYearBeginDate</t>
  </si>
  <si>
    <t xml:space="preserve">TaxYearBeginDt</t>
  </si>
  <si>
    <t xml:space="preserve">TaxYearEndDate</t>
  </si>
  <si>
    <t xml:space="preserve">TaxYearEndDt</t>
  </si>
  <si>
    <t xml:space="preserve">CanadaRetirePlanCustodianName</t>
  </si>
  <si>
    <t xml:space="preserve">CanadaRetirePlanAccountNum</t>
  </si>
  <si>
    <t xml:space="preserve">CanadaRegdRetireSavingPlanInd</t>
  </si>
  <si>
    <t xml:space="preserve">CanadaRegdRetireIncomeFundInd</t>
  </si>
  <si>
    <t xml:space="preserve">CanadaRetirePlanBeneficiaryInd</t>
  </si>
  <si>
    <t xml:space="preserve">CanadaRetirePlanAnnuitantInd</t>
  </si>
  <si>
    <t xml:space="preserve">USTaxDeferralElectPreviousInd</t>
  </si>
  <si>
    <t xml:space="preserve">USTaxDeferralElectionFirstYr</t>
  </si>
  <si>
    <t xml:space="preserve">USTaxDeferralNewElectionInd</t>
  </si>
  <si>
    <t xml:space="preserve">CanadaRetireCYDistributionAmt</t>
  </si>
  <si>
    <t xml:space="preserve">CanadaRetireCYTxblDistriAmt</t>
  </si>
  <si>
    <t xml:space="preserve">CanadaRetireEOYPlanBalanceAmt</t>
  </si>
  <si>
    <t xml:space="preserve">CanadaRetireCYContributionAmt</t>
  </si>
  <si>
    <t xml:space="preserve">CARetireCYUndistrIntIncAmt</t>
  </si>
  <si>
    <t xml:space="preserve">CanadaRetireCYUndistrOrdDivAmt</t>
  </si>
  <si>
    <t xml:space="preserve">CARetireCYUndistrQlfyDivAmt</t>
  </si>
  <si>
    <t xml:space="preserve">CanadaRetireCYUndistrCapGnAmt</t>
  </si>
  <si>
    <t xml:space="preserve">CanadaRetireUndistrOthIncome</t>
  </si>
  <si>
    <t xml:space="preserve">UndistributedOtherIncomeType</t>
  </si>
  <si>
    <t xml:space="preserve">UndistributedOtherIncomeDesc</t>
  </si>
  <si>
    <t xml:space="preserve">UndistributedOtherIncomeAmt</t>
  </si>
  <si>
    <t xml:space="preserve">CanadaRetireCYUndistrOthIncAmt</t>
  </si>
  <si>
    <t xml:space="preserve">IRS Form 8958</t>
  </si>
  <si>
    <t xml:space="preserve">SpouseOrPartnerFirstNm</t>
  </si>
  <si>
    <t xml:space="preserve">SpouseOrPartnerLastNm</t>
  </si>
  <si>
    <t xml:space="preserve">SpouseOrPartnerSSN</t>
  </si>
  <si>
    <t xml:space="preserve">WagesAllocnGrp</t>
  </si>
  <si>
    <t xml:space="preserve">AllocationInfoDetailType</t>
  </si>
  <si>
    <t xml:space="preserve">TaxableInterestAllocnGrp</t>
  </si>
  <si>
    <t xml:space="preserve">OrdinaryDividendsAllocnGrp</t>
  </si>
  <si>
    <t xml:space="preserve">StLocalIncomeTxRefundAllocnGrp</t>
  </si>
  <si>
    <t xml:space="preserve">SelfEmploymentIncomeAllocnGrp</t>
  </si>
  <si>
    <t xml:space="preserve">CapitalGainLossAllocnGrp</t>
  </si>
  <si>
    <t xml:space="preserve">TaxablePensionsAllocnGrp</t>
  </si>
  <si>
    <t xml:space="preserve">RentalRealEstateAllocnGrp</t>
  </si>
  <si>
    <t xml:space="preserve">DedSelfEmploymentTaxAllocnGrp</t>
  </si>
  <si>
    <t xml:space="preserve">SelfEmploymentTaxAllocnGrp</t>
  </si>
  <si>
    <t xml:space="preserve">WithholdingTaxAllocnGrp</t>
  </si>
  <si>
    <t xml:space="preserve">OtherItemAllocnGrp</t>
  </si>
  <si>
    <t xml:space="preserve">TotalAllocationAmt</t>
  </si>
  <si>
    <t xml:space="preserve">PrimaryTaxpayerAllocationAmt</t>
  </si>
  <si>
    <t xml:space="preserve">SpouseOrPartnerAllocationAmt</t>
  </si>
  <si>
    <t xml:space="preserve">IRS Form 1040A</t>
  </si>
  <si>
    <t xml:space="preserve">ExemptionsAmt</t>
  </si>
  <si>
    <t xml:space="preserve">alternativeMinimumTaxCd</t>
  </si>
  <si>
    <t xml:space="preserve">requestForExtensionCd</t>
  </si>
  <si>
    <t xml:space="preserve">excessSocSecAndTier1RRTATaxCd</t>
  </si>
  <si>
    <t xml:space="preserve">IRS Form 1040EZ</t>
  </si>
  <si>
    <t xml:space="preserve">TaxExemptInterestCd</t>
  </si>
  <si>
    <t xml:space="preserve">PrimaryClaimAsDependentInd</t>
  </si>
  <si>
    <t xml:space="preserve">SpouseClaimAsDependentInd</t>
  </si>
  <si>
    <t xml:space="preserve">CombStdDedAndPrsnlExemptAmt</t>
  </si>
  <si>
    <t xml:space="preserve">IRS Form 499R-2/W-2PR</t>
  </si>
  <si>
    <t xml:space="preserve">EmployerTelephoneNumber</t>
  </si>
  <si>
    <t xml:space="preserve">EmployerTelephoneNum</t>
  </si>
  <si>
    <t xml:space="preserve">CeaseOperationsDate</t>
  </si>
  <si>
    <t xml:space="preserve">CeaseOperationsDt</t>
  </si>
  <si>
    <t xml:space="preserve">AlphaNumericType</t>
  </si>
  <si>
    <t xml:space="preserve">PensionReceiptStartDate</t>
  </si>
  <si>
    <t xml:space="preserve">PensionReceiptStartDt</t>
  </si>
  <si>
    <t xml:space="preserve">EmplrSponsoredHealthCvrCostAmt</t>
  </si>
  <si>
    <t xml:space="preserve">ExpenseAllowancesAmt</t>
  </si>
  <si>
    <t xml:space="preserve">EmployeeTipsAmt</t>
  </si>
  <si>
    <t xml:space="preserve">EmployeeReimbursedExpenseAmt</t>
  </si>
  <si>
    <t xml:space="preserve">RetirementFundAmt</t>
  </si>
  <si>
    <t xml:space="preserve">ContributionsToCODAPlansAmt</t>
  </si>
  <si>
    <t xml:space="preserve">EmergOTSalariesPdUndACT324Amt</t>
  </si>
  <si>
    <t xml:space="preserve">SaveAndDoubleMonyProgContriAmt</t>
  </si>
  <si>
    <t xml:space="preserve">UncollectedSocSecTaxOnTipsAmt</t>
  </si>
  <si>
    <t xml:space="preserve">UncollectedMedcrTaxOnTipsAmt</t>
  </si>
  <si>
    <t xml:space="preserve">Additional Car And Truck Expenses Schedule</t>
  </si>
  <si>
    <t xml:space="preserve">AddnlCarAndTruckInfo</t>
  </si>
  <si>
    <t xml:space="preserve">AddnlCarAndTruckInfoType</t>
  </si>
  <si>
    <t xml:space="preserve">CountType</t>
  </si>
  <si>
    <t xml:space="preserve">IRS Form 1040SS (PR)</t>
  </si>
  <si>
    <t xml:space="preserve">QualifyingChildInfoSSPRGrp</t>
  </si>
  <si>
    <t xml:space="preserve">QualifyingChildFirstName</t>
  </si>
  <si>
    <t xml:space="preserve">QualifyingChildFirstNm</t>
  </si>
  <si>
    <t xml:space="preserve">QualifyingChildLastName</t>
  </si>
  <si>
    <t xml:space="preserve">QualifyingChildLastNm</t>
  </si>
  <si>
    <t xml:space="preserve">QualifyingChildIdentifyingNum</t>
  </si>
  <si>
    <t xml:space="preserve">ChildRelationshipSSPRCd</t>
  </si>
  <si>
    <t xml:space="preserve">TotalTaxAdditionsGrp</t>
  </si>
  <si>
    <t xml:space="preserve">RepymtOfAdvncPymtRcvdInErrGrp</t>
  </si>
  <si>
    <t xml:space="preserve">RepymtOfAdvncPymtRcvdInErrCd</t>
  </si>
  <si>
    <t xml:space="preserve">RepymtOfAdvncPymtRcvdInErrAmt</t>
  </si>
  <si>
    <t xml:space="preserve">SocSecMedicareTaxUnrptdTipGrp</t>
  </si>
  <si>
    <t xml:space="preserve">TaxOnTipsCd</t>
  </si>
  <si>
    <t xml:space="preserve">UncollectedSocSecTaxOnTipsGrp</t>
  </si>
  <si>
    <t xml:space="preserve">UncollectedTaxCd</t>
  </si>
  <si>
    <t xml:space="preserve">UncollectedSocSecMedTaxGrp</t>
  </si>
  <si>
    <t xml:space="preserve">UncollectedSocSecMedTaxGTLIGrp</t>
  </si>
  <si>
    <t xml:space="preserve">UncollectedSocSecMedTaxGTLIAmt</t>
  </si>
  <si>
    <t xml:space="preserve">requestForExtensionCd requestForExtensionAmt</t>
  </si>
  <si>
    <t xml:space="preserve">requestForExtensionCd  requestForExtensionAmt</t>
  </si>
  <si>
    <t xml:space="preserve">StringType 
USAmountType</t>
  </si>
  <si>
    <t xml:space="preserve">ExSocSecTaxWithheldAmt</t>
  </si>
  <si>
    <t xml:space="preserve">AddnlMedicareTaxWithheldGrp</t>
  </si>
  <si>
    <t xml:space="preserve">AdditionalMedicareTaxCd</t>
  </si>
  <si>
    <t xml:space="preserve">ForeignPhoneNumber</t>
  </si>
  <si>
    <t xml:space="preserve">ForeignPhoneNum</t>
  </si>
  <si>
    <t xml:space="preserve">ACTCBonaFideResidentsGrp</t>
  </si>
  <si>
    <t xml:space="preserve">PuertoRicoIncomeAmt</t>
  </si>
  <si>
    <t xml:space="preserve">TotalSocSecAndMedcrWithheldAmt</t>
  </si>
  <si>
    <t xml:space="preserve">FarmingProfitLoss</t>
  </si>
  <si>
    <t xml:space="preserve">NameOfFarmProprietor</t>
  </si>
  <si>
    <t xml:space="preserve">FarmProprietorName</t>
  </si>
  <si>
    <t xml:space="preserve">FarmIncomeCashMethod</t>
  </si>
  <si>
    <t xml:space="preserve">FarmIncomeCashMethodType</t>
  </si>
  <si>
    <t xml:space="preserve">FarmIncomeCashMethodGrp</t>
  </si>
  <si>
    <t xml:space="preserve">FarmExpenses</t>
  </si>
  <si>
    <t xml:space="preserve">FarmExpensesType</t>
  </si>
  <si>
    <t xml:space="preserve">FarmExpensesGrp</t>
  </si>
  <si>
    <t xml:space="preserve">FarmIncomeAccrualMethod</t>
  </si>
  <si>
    <t xml:space="preserve">FarmIncomeAccrualMethodType</t>
  </si>
  <si>
    <t xml:space="preserve">FarmIncomeAccrualMethodGrp</t>
  </si>
  <si>
    <t xml:space="preserve">ProfitLossFromBusiness</t>
  </si>
  <si>
    <t xml:space="preserve">ProfitLossFromBusinessType</t>
  </si>
  <si>
    <t xml:space="preserve">SelfEmploymentTaxGrp</t>
  </si>
  <si>
    <t xml:space="preserve">SelfEmploymentTaxGrpType</t>
  </si>
  <si>
    <t xml:space="preserve">SalesOfLivestockBghtForResale</t>
  </si>
  <si>
    <t xml:space="preserve">SalesOfLvstckBghtForResaleAmt</t>
  </si>
  <si>
    <t xml:space="preserve">CostOfLivestockBoughtForResale</t>
  </si>
  <si>
    <t xml:space="preserve">CostOfLvstckBghtForResaleAmt</t>
  </si>
  <si>
    <t xml:space="preserve">PurchasedProfit</t>
  </si>
  <si>
    <t xml:space="preserve">PurchasedProfitAmt</t>
  </si>
  <si>
    <t xml:space="preserve">SalesOfProductsRaised</t>
  </si>
  <si>
    <t xml:space="preserve">SaleOfProductsRaisedAmt</t>
  </si>
  <si>
    <t xml:space="preserve">CustomHireIncome</t>
  </si>
  <si>
    <t xml:space="preserve">CustomHireIncomeAmt</t>
  </si>
  <si>
    <t xml:space="preserve">GrossIncome</t>
  </si>
  <si>
    <t xml:space="preserve">MortgageInterestExpenses</t>
  </si>
  <si>
    <t xml:space="preserve">section263AIndicatorCd</t>
  </si>
  <si>
    <t xml:space="preserve">OtherFarmExpensesGrp</t>
  </si>
  <si>
    <t xml:space="preserve">OtherFarmExpense</t>
  </si>
  <si>
    <t xml:space="preserve">OtherFarmExpenseType</t>
  </si>
  <si>
    <t xml:space="preserve">TotalPreproductivePeriodExpnss</t>
  </si>
  <si>
    <t xml:space="preserve">TotalPreproductivePrdExpnsAmt</t>
  </si>
  <si>
    <t xml:space="preserve">NetFarmProfitOrLoss</t>
  </si>
  <si>
    <t xml:space="preserve">SalesOfProducts</t>
  </si>
  <si>
    <t xml:space="preserve">AccrualLvstckProduceSalesAmt</t>
  </si>
  <si>
    <t xml:space="preserve">CropInsuranceProceeds</t>
  </si>
  <si>
    <t xml:space="preserve">OtherIncomeGrp</t>
  </si>
  <si>
    <t xml:space="preserve">OtherIncomeTotalAmt</t>
  </si>
  <si>
    <t xml:space="preserve">TotalIncome</t>
  </si>
  <si>
    <t xml:space="preserve">InventoryOfProductsAtBOY</t>
  </si>
  <si>
    <t xml:space="preserve">InventoryOfProductsAtBOYAmt</t>
  </si>
  <si>
    <t xml:space="preserve">CostOfProductsPrchsDuringYear</t>
  </si>
  <si>
    <t xml:space="preserve">CostOfProductsPrchsDuringYrAmt</t>
  </si>
  <si>
    <t xml:space="preserve">InventoryAtBOYPlusCostOfPrchs</t>
  </si>
  <si>
    <t xml:space="preserve">InvntryAtBOYPlusCostOfPrchsAmt</t>
  </si>
  <si>
    <t xml:space="preserve">InventoryOfProductsAtEOY</t>
  </si>
  <si>
    <t xml:space="preserve">InventoryOfProductsAtEOYAmt</t>
  </si>
  <si>
    <t xml:space="preserve">CostOfProductsSold</t>
  </si>
  <si>
    <t xml:space="preserve">CostOfProductsSoldAmt</t>
  </si>
  <si>
    <t xml:space="preserve">InterestOnBusIndebtdnessAmt</t>
  </si>
  <si>
    <t xml:space="preserve">OtherBusinessExpenses</t>
  </si>
  <si>
    <t xml:space="preserve">SocSecWagesAndTipsAmt</t>
  </si>
  <si>
    <t xml:space="preserve">Extension For Bona Fide Residents Statement</t>
  </si>
  <si>
    <t xml:space="preserve">Other Cost Statement</t>
  </si>
  <si>
    <t xml:space="preserve">OtherCostStmt</t>
  </si>
  <si>
    <t xml:space="preserve">OtherCostStmtType</t>
  </si>
  <si>
    <t xml:space="preserve">TotalOtherCostAmt</t>
  </si>
  <si>
    <t xml:space="preserve">OtherCostType</t>
  </si>
  <si>
    <t xml:space="preserve">OtherCostTypeDesc</t>
  </si>
  <si>
    <t xml:space="preserve">OtherCostAmt</t>
  </si>
  <si>
    <t xml:space="preserve">Form W-2CM</t>
  </si>
  <si>
    <t xml:space="preserve">VoidInd</t>
  </si>
  <si>
    <t xml:space="preserve">EmployeeOtherForeignAddress</t>
  </si>
  <si>
    <t xml:space="preserve">CNMIWithholdingAmt</t>
  </si>
  <si>
    <t xml:space="preserve">NonUSEmployersUseGrp</t>
  </si>
  <si>
    <t xml:space="preserve">CNMIOtherDeductsBenefitCd</t>
  </si>
  <si>
    <t xml:space="preserve">CNMIOtherDeductionsBenefitsCd</t>
  </si>
  <si>
    <t xml:space="preserve">CNMITaxIdNumber</t>
  </si>
  <si>
    <t xml:space="preserve">IdType</t>
  </si>
  <si>
    <t xml:space="preserve">CNMITaxIdNum</t>
  </si>
  <si>
    <t xml:space="preserve">CNMIWagesSalaryAmt</t>
  </si>
  <si>
    <t xml:space="preserve">WagesAndSalaryTaxWthldAmt</t>
  </si>
  <si>
    <t xml:space="preserve">WagesAndSalariesTaxWthldAmt</t>
  </si>
  <si>
    <t xml:space="preserve">LocationCd</t>
  </si>
  <si>
    <t xml:space="preserve">DaysOutOfCNMICnt</t>
  </si>
  <si>
    <t xml:space="preserve">CitizenCd</t>
  </si>
  <si>
    <t xml:space="preserve">PrincipleBusinessActivityCd</t>
  </si>
  <si>
    <t xml:space="preserve">StandardOccupationalCodeNum</t>
  </si>
  <si>
    <t xml:space="preserve">IRS Form W-2AS</t>
  </si>
  <si>
    <t xml:space="preserve">CorrectedW2AmericanSamoaInd</t>
  </si>
  <si>
    <t xml:space="preserve">AmericanSamoaWithholdingAmt</t>
  </si>
  <si>
    <t xml:space="preserve">IRS FORM W2GU</t>
  </si>
  <si>
    <t xml:space="preserve">CorrectedW2GUInd</t>
  </si>
  <si>
    <t xml:space="preserve">GuamWithholdingAmt</t>
  </si>
  <si>
    <t xml:space="preserve">AdvanceEICPaymentAmt</t>
  </si>
  <si>
    <t xml:space="preserve">IRS Form W-2VI</t>
  </si>
  <si>
    <t xml:space="preserve">CorrectedW2VirginIslandsInd</t>
  </si>
  <si>
    <t xml:space="preserve">VirginIslandsWithholding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@"/>
    <numFmt numFmtId="168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11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0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10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10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1" xfId="10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25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10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10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10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0" xfId="10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3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0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1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0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0" xfId="10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10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0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10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10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10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10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10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0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29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0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10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0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10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0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10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3" borderId="0" xfId="10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29" xfId="10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104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0" xfId="10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5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29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04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3" borderId="0" xfId="10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10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1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0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Hyperlink 2" xfId="65"/>
    <cellStyle name="Hyperlink 2 2" xfId="66"/>
    <cellStyle name="Hyperlink 2 2 2" xfId="67"/>
    <cellStyle name="Hyperlink 2 2_XML Analysis - 1040 with tabs 06182013" xfId="68"/>
    <cellStyle name="Hyperlink 2 3" xfId="69"/>
    <cellStyle name="Hyperlink 2_XML Analysis - 1040 with tabs 06182013" xfId="70"/>
    <cellStyle name="Hyperlink 3" xfId="71"/>
    <cellStyle name="Hyperlink 3 2" xfId="72"/>
    <cellStyle name="Hyperlink 3 2 2" xfId="73"/>
    <cellStyle name="Hyperlink 3 2 3" xfId="74"/>
    <cellStyle name="Hyperlink 3 2 3 2" xfId="75"/>
    <cellStyle name="Hyperlink 3 2 3 3" xfId="76"/>
    <cellStyle name="Hyperlink 3 2 3_XML Analysis - 1040 with tabs 06182013" xfId="77"/>
    <cellStyle name="Hyperlink 3 3" xfId="78"/>
    <cellStyle name="Hyperlink 4" xfId="79"/>
    <cellStyle name="Input 2" xfId="80"/>
    <cellStyle name="Linked Cell 2" xfId="81"/>
    <cellStyle name="Neutral 2" xfId="82"/>
    <cellStyle name="Normal 2" xfId="83"/>
    <cellStyle name="Normal 2 2" xfId="84"/>
    <cellStyle name="Normal 2 2 2" xfId="85"/>
    <cellStyle name="Normal 2 2 2 2" xfId="86"/>
    <cellStyle name="Normal 2 2 2_XML Analysis - 1040 with tabs 06182013" xfId="87"/>
    <cellStyle name="Normal 2 2 3" xfId="88"/>
    <cellStyle name="Normal 2 2_XML Analysis - 1040 with tabs 06182013" xfId="89"/>
    <cellStyle name="Normal 2 3" xfId="90"/>
    <cellStyle name="Normal 2 3 2" xfId="91"/>
    <cellStyle name="Normal 2 3_XML Analysis - 1040 with tabs 06182013" xfId="92"/>
    <cellStyle name="Normal 2 4" xfId="93"/>
    <cellStyle name="Normal 2 4 2" xfId="94"/>
    <cellStyle name="Normal 2 4 2 2" xfId="95"/>
    <cellStyle name="Normal 2 4 2 3" xfId="96"/>
    <cellStyle name="Normal 2 4 2 3 2" xfId="97"/>
    <cellStyle name="Normal 2 4 2 3_XML Analysis - 1040 with tabs 06182013" xfId="98"/>
    <cellStyle name="Normal 2 4 2 4" xfId="99"/>
    <cellStyle name="Normal 2 4 2 4 2" xfId="100"/>
    <cellStyle name="Normal 2 4 2 4 3" xfId="101"/>
    <cellStyle name="Normal 2 4 2 4_XML Analysis - 1040 with tabs 06182013" xfId="102"/>
    <cellStyle name="Normal 2 4 3" xfId="103"/>
    <cellStyle name="Normal 2_XML 1040 Analysis as of 06112013 with tabs" xfId="104"/>
    <cellStyle name="Normal 3" xfId="105"/>
    <cellStyle name="Normal 3 2" xfId="106"/>
    <cellStyle name="Normal 3 2 2" xfId="107"/>
    <cellStyle name="Normal 3 2_XML Analysis - 1040 with tabs 06182013" xfId="108"/>
    <cellStyle name="Normal 3 3" xfId="109"/>
    <cellStyle name="Normal 3_XML Analysis - 1040 with tabs 06182013" xfId="110"/>
    <cellStyle name="Normal 4" xfId="111"/>
    <cellStyle name="Normal 5" xfId="112"/>
    <cellStyle name="Normal 5 2" xfId="113"/>
    <cellStyle name="Normal 5 2 2" xfId="114"/>
    <cellStyle name="Normal 5 2 3" xfId="115"/>
    <cellStyle name="Normal 5 2 3 2" xfId="116"/>
    <cellStyle name="Normal 5 2 3_XML Analysis - 1040 with tabs 06182013" xfId="117"/>
    <cellStyle name="Normal 5 2 4" xfId="118"/>
    <cellStyle name="Normal 5 2 4 2" xfId="119"/>
    <cellStyle name="Normal 5 2 4 3" xfId="120"/>
    <cellStyle name="Normal 5 2 4_XML Analysis - 1040 with tabs 06182013" xfId="121"/>
    <cellStyle name="Normal 5 3" xfId="122"/>
    <cellStyle name="Normal 6" xfId="123"/>
    <cellStyle name="Normal 6 2" xfId="124"/>
    <cellStyle name="Normal 6 3" xfId="125"/>
    <cellStyle name="Normal 6 4" xfId="126"/>
    <cellStyle name="Normal 6_XML Analysis - 1040 with tabs 06182013" xfId="127"/>
    <cellStyle name="Normal 7" xfId="128"/>
    <cellStyle name="Normal_XML 1040 Analysis as of 06112013 with tabs" xfId="129"/>
    <cellStyle name="Note 2" xfId="130"/>
    <cellStyle name="Note 2 2" xfId="131"/>
    <cellStyle name="Note 2 2 2" xfId="132"/>
    <cellStyle name="Note 2 2 2 2" xfId="133"/>
    <cellStyle name="Note 2 2 3" xfId="134"/>
    <cellStyle name="Note 2 3" xfId="135"/>
    <cellStyle name="Note 2 3 2" xfId="136"/>
    <cellStyle name="Note 2 4" xfId="137"/>
    <cellStyle name="Note 2 4 2" xfId="138"/>
    <cellStyle name="Note 2 4 2 2" xfId="139"/>
    <cellStyle name="Note 2 4 2 3" xfId="140"/>
    <cellStyle name="Note 2 4 2 3 2" xfId="141"/>
    <cellStyle name="Note 2 4 2 4" xfId="142"/>
    <cellStyle name="Note 2 4 2 4 2" xfId="143"/>
    <cellStyle name="Note 2 4 2 4 3" xfId="144"/>
    <cellStyle name="Note 2 4 3" xfId="145"/>
    <cellStyle name="Note 3" xfId="146"/>
    <cellStyle name="Note 3 2" xfId="147"/>
    <cellStyle name="Note 3 2 2" xfId="148"/>
    <cellStyle name="Note 3 3" xfId="149"/>
    <cellStyle name="Note 4" xfId="150"/>
    <cellStyle name="Note 4 2" xfId="151"/>
    <cellStyle name="Note 4 2 2" xfId="152"/>
    <cellStyle name="Note 4 2 3" xfId="153"/>
    <cellStyle name="Note 4 2 3 2" xfId="154"/>
    <cellStyle name="Note 4 2 4" xfId="155"/>
    <cellStyle name="Note 4 2 4 2" xfId="156"/>
    <cellStyle name="Note 4 2 4 3" xfId="157"/>
    <cellStyle name="Note 4 3" xfId="158"/>
    <cellStyle name="Note 5" xfId="159"/>
    <cellStyle name="Note 5 2" xfId="160"/>
    <cellStyle name="Note 5 3" xfId="161"/>
    <cellStyle name="Note 5 4" xfId="162"/>
    <cellStyle name="Note 6" xfId="163"/>
    <cellStyle name="Output 2" xfId="164"/>
    <cellStyle name="Title 2" xfId="165"/>
    <cellStyle name="Total 2" xfId="166"/>
    <cellStyle name="Warning Text 2" xfId="167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440</xdr:rowOff>
    </xdr:from>
    <xdr:to>
      <xdr:col>0</xdr:col>
      <xdr:colOff>165564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29.85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22.56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6.99"/>
    <col collapsed="false" customWidth="true" hidden="false" outlineLevel="0" max="11" min="11" style="0" width="15.7"/>
    <col collapsed="false" customWidth="true" hidden="false" outlineLevel="0" max="12" min="12" style="0" width="16.7"/>
    <col collapsed="false" customWidth="true" hidden="false" outlineLevel="0" max="13" min="13" style="3" width="22.56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4</v>
      </c>
      <c r="H2" s="9"/>
      <c r="I2" s="9"/>
      <c r="J2" s="10" t="s">
        <v>5</v>
      </c>
    </row>
    <row r="3" s="19" customFormat="true" ht="30.75" hidden="false" customHeight="false" outlineLevel="0" collapsed="false">
      <c r="A3" s="5"/>
      <c r="B3" s="6"/>
      <c r="C3" s="12" t="s">
        <v>6</v>
      </c>
      <c r="D3" s="13" t="s">
        <v>7</v>
      </c>
      <c r="E3" s="14" t="s">
        <v>8</v>
      </c>
      <c r="F3" s="15"/>
      <c r="G3" s="12" t="s">
        <v>6</v>
      </c>
      <c r="H3" s="13" t="s">
        <v>7</v>
      </c>
      <c r="I3" s="14" t="s">
        <v>8</v>
      </c>
      <c r="J3" s="10"/>
      <c r="K3" s="16" t="s">
        <v>9</v>
      </c>
      <c r="L3" s="17" t="s">
        <v>10</v>
      </c>
      <c r="M3" s="18" t="s">
        <v>11</v>
      </c>
    </row>
    <row r="4" customFormat="false" ht="12.75" hidden="false" customHeight="false" outlineLevel="0" collapsed="false">
      <c r="A4" s="20" t="s">
        <v>12</v>
      </c>
      <c r="B4" s="21" t="s">
        <v>12</v>
      </c>
      <c r="C4" s="22" t="n">
        <v>0</v>
      </c>
      <c r="D4" s="23" t="n">
        <v>0</v>
      </c>
      <c r="E4" s="24" t="e">
        <f aca="false">D4/C4</f>
        <v>#DIV/0!</v>
      </c>
      <c r="F4" s="25" t="s">
        <v>13</v>
      </c>
      <c r="G4" s="22" t="s">
        <v>14</v>
      </c>
      <c r="H4" s="23" t="n">
        <v>0</v>
      </c>
      <c r="I4" s="24" t="e">
        <f aca="false">IF(G4=0,0,H4/G4)</f>
        <v>#VALUE!</v>
      </c>
      <c r="J4" s="22"/>
      <c r="K4" s="26" t="str">
        <f aca="false">IF(BeginDependencies!L7="COMPLETED","COMPLETED","      ")</f>
        <v>COMPLETED</v>
      </c>
      <c r="L4" s="27"/>
    </row>
    <row r="5" customFormat="false" ht="12.75" hidden="false" customHeight="false" outlineLevel="0" collapsed="false">
      <c r="A5" s="28" t="s">
        <v>15</v>
      </c>
      <c r="B5" s="29" t="s">
        <v>16</v>
      </c>
      <c r="C5" s="22" t="n">
        <v>1</v>
      </c>
      <c r="D5" s="23" t="n">
        <v>0</v>
      </c>
      <c r="E5" s="24" t="n">
        <f aca="false">D5/C5</f>
        <v>0</v>
      </c>
      <c r="F5" s="25" t="s">
        <v>13</v>
      </c>
      <c r="G5" s="22" t="s">
        <v>14</v>
      </c>
      <c r="H5" s="23" t="n">
        <v>0</v>
      </c>
      <c r="I5" s="24" t="e">
        <f aca="false">IF(G5=0,0,H5/G5)</f>
        <v>#VALUE!</v>
      </c>
      <c r="J5" s="22"/>
      <c r="K5" s="26" t="str">
        <f aca="false">IF(AllowableSEExpenseExplnStmt!L7="COMPLETED","COMPLETED","      ")</f>
        <v>COMPLETED</v>
      </c>
      <c r="L5" s="30"/>
      <c r="M5" s="0"/>
    </row>
    <row r="6" customFormat="false" ht="12.75" hidden="false" customHeight="false" outlineLevel="0" collapsed="false">
      <c r="A6" s="28" t="s">
        <v>17</v>
      </c>
      <c r="B6" s="29" t="s">
        <v>18</v>
      </c>
      <c r="C6" s="22" t="n">
        <v>13</v>
      </c>
      <c r="D6" s="23" t="n">
        <v>0</v>
      </c>
      <c r="E6" s="24" t="n">
        <f aca="false">D6/C6</f>
        <v>0</v>
      </c>
      <c r="F6" s="25" t="s">
        <v>13</v>
      </c>
      <c r="G6" s="22" t="s">
        <v>14</v>
      </c>
      <c r="H6" s="23" t="n">
        <v>0</v>
      </c>
      <c r="I6" s="24" t="e">
        <f aca="false">IF(G6=0,0,H6/G6)</f>
        <v>#VALUE!</v>
      </c>
      <c r="J6" s="22"/>
      <c r="K6" s="26" t="str">
        <f aca="false">IF(ClergySchCBusinessDedWrksht!L7="COMPLETED","COMPLETED","      ")</f>
        <v>COMPLETED</v>
      </c>
      <c r="L6" s="30"/>
      <c r="M6" s="0"/>
    </row>
    <row r="7" customFormat="false" ht="12.75" hidden="false" customHeight="false" outlineLevel="0" collapsed="false">
      <c r="A7" s="28" t="s">
        <v>19</v>
      </c>
      <c r="B7" s="29" t="s">
        <v>20</v>
      </c>
      <c r="C7" s="31" t="n">
        <v>17</v>
      </c>
      <c r="D7" s="23" t="n">
        <v>0</v>
      </c>
      <c r="E7" s="24" t="n">
        <f aca="false">D7/C7</f>
        <v>0</v>
      </c>
      <c r="F7" s="25" t="s">
        <v>13</v>
      </c>
      <c r="G7" s="22" t="s">
        <v>14</v>
      </c>
      <c r="H7" s="23" t="n">
        <v>0</v>
      </c>
      <c r="I7" s="24" t="e">
        <f aca="false">IF(G7=0,0,H7/G7)</f>
        <v>#VALUE!</v>
      </c>
      <c r="J7" s="22"/>
      <c r="K7" s="26" t="str">
        <f aca="false">IF(ClergyEmplBusExpenseWrksht!L7="COMPLETED","COMPLETED","      ")</f>
        <v>COMPLETED</v>
      </c>
      <c r="L7" s="30"/>
      <c r="M7" s="0"/>
    </row>
    <row r="8" customFormat="false" ht="12.75" hidden="false" customHeight="false" outlineLevel="0" collapsed="false">
      <c r="A8" s="28" t="s">
        <v>21</v>
      </c>
      <c r="B8" s="29" t="s">
        <v>22</v>
      </c>
      <c r="C8" s="22" t="n">
        <v>11</v>
      </c>
      <c r="D8" s="23" t="n">
        <v>0</v>
      </c>
      <c r="E8" s="24" t="n">
        <f aca="false">D8/C8</f>
        <v>0</v>
      </c>
      <c r="F8" s="25" t="s">
        <v>13</v>
      </c>
      <c r="G8" s="22" t="s">
        <v>14</v>
      </c>
      <c r="H8" s="23" t="n">
        <v>0</v>
      </c>
      <c r="I8" s="24" t="e">
        <f aca="false">IF(G8=0,0,H8/G8)</f>
        <v>#VALUE!</v>
      </c>
      <c r="J8" s="22"/>
      <c r="K8" s="26" t="str">
        <f aca="false">IF(ClergySelfEmplmnIncomeWrksht!L7="COMPLETED","COMPLETED","      ")</f>
        <v>COMPLETED</v>
      </c>
      <c r="L8" s="30"/>
      <c r="M8" s="0"/>
    </row>
    <row r="9" customFormat="false" ht="12.75" hidden="false" customHeight="false" outlineLevel="0" collapsed="false">
      <c r="A9" s="28" t="s">
        <v>23</v>
      </c>
      <c r="B9" s="29" t="s">
        <v>23</v>
      </c>
      <c r="C9" s="22" t="n">
        <v>22</v>
      </c>
      <c r="D9" s="23" t="n">
        <v>0</v>
      </c>
      <c r="E9" s="24" t="n">
        <f aca="false">D9/C9</f>
        <v>0</v>
      </c>
      <c r="F9" s="25" t="s">
        <v>13</v>
      </c>
      <c r="G9" s="22" t="s">
        <v>14</v>
      </c>
      <c r="H9" s="23" t="n">
        <v>0</v>
      </c>
      <c r="I9" s="24" t="e">
        <f aca="false">IF(G9=0,0,H9/G9)</f>
        <v>#VALUE!</v>
      </c>
      <c r="J9" s="22"/>
      <c r="K9" s="26" t="str">
        <f aca="false">IF(ClergyTaxFreeIncomeWorksheet!L7="COMPLETED","COMPLETED","      ")</f>
        <v>COMPLETED</v>
      </c>
      <c r="L9" s="30"/>
      <c r="M9" s="0"/>
    </row>
    <row r="10" customFormat="false" ht="12.75" hidden="false" customHeight="false" outlineLevel="0" collapsed="false">
      <c r="A10" s="28" t="s">
        <v>24</v>
      </c>
      <c r="B10" s="29" t="s">
        <v>24</v>
      </c>
      <c r="C10" s="22" t="n">
        <v>15</v>
      </c>
      <c r="D10" s="23" t="n">
        <v>0</v>
      </c>
      <c r="E10" s="24" t="n">
        <f aca="false">D10/C10</f>
        <v>0</v>
      </c>
      <c r="F10" s="25" t="s">
        <v>13</v>
      </c>
      <c r="G10" s="22" t="s">
        <v>14</v>
      </c>
      <c r="H10" s="23" t="n">
        <v>0</v>
      </c>
      <c r="I10" s="24" t="e">
        <f aca="false">IF(G10=0,0,H10/G10)</f>
        <v>#VALUE!</v>
      </c>
      <c r="J10" s="22"/>
      <c r="K10" s="26" t="str">
        <f aca="false">IF(FECRecord!L7="COMPLETED","COMPLETED","      ")</f>
        <v>COMPLETED</v>
      </c>
      <c r="L10" s="30"/>
      <c r="M10" s="0"/>
    </row>
    <row r="11" customFormat="false" ht="12.75" hidden="false" customHeight="false" outlineLevel="0" collapsed="false">
      <c r="A11" s="28" t="s">
        <v>25</v>
      </c>
      <c r="B11" s="29" t="s">
        <v>26</v>
      </c>
      <c r="C11" s="22" t="n">
        <v>1</v>
      </c>
      <c r="D11" s="23" t="n">
        <v>0</v>
      </c>
      <c r="E11" s="24" t="n">
        <f aca="false">D11/C11</f>
        <v>0</v>
      </c>
      <c r="F11" s="25" t="s">
        <v>13</v>
      </c>
      <c r="G11" s="22" t="s">
        <v>14</v>
      </c>
      <c r="H11" s="23" t="n">
        <v>0</v>
      </c>
      <c r="I11" s="24" t="e">
        <f aca="false">IF(G11=0,0,H11/G11)</f>
        <v>#VALUE!</v>
      </c>
      <c r="J11" s="22"/>
      <c r="K11" s="26" t="str">
        <f aca="false">IF(FrgnErndIncWaiverofTimeReqStmt!L7="COMPLETED","COMPLETED","      ")</f>
        <v>COMPLETED</v>
      </c>
      <c r="L11" s="30"/>
      <c r="M11" s="0"/>
    </row>
    <row r="12" customFormat="false" ht="12.75" hidden="false" customHeight="false" outlineLevel="0" collapsed="false">
      <c r="A12" s="28" t="s">
        <v>27</v>
      </c>
      <c r="B12" s="29" t="s">
        <v>27</v>
      </c>
      <c r="C12" s="22" t="n">
        <v>1</v>
      </c>
      <c r="D12" s="23" t="n">
        <v>0</v>
      </c>
      <c r="E12" s="24" t="n">
        <f aca="false">D12/C12</f>
        <v>0</v>
      </c>
      <c r="F12" s="25" t="s">
        <v>13</v>
      </c>
      <c r="G12" s="22" t="s">
        <v>14</v>
      </c>
      <c r="H12" s="23" t="n">
        <v>0</v>
      </c>
      <c r="I12" s="24" t="e">
        <f aca="false">IF(G12=0,0,H12/G12)</f>
        <v>#VALUE!</v>
      </c>
      <c r="J12" s="22"/>
      <c r="K12" s="26" t="str">
        <f aca="false">IF(Form1098DifferenceStatement!L7="COMPLETED","COMPLETED","      ")</f>
        <v>COMPLETED</v>
      </c>
      <c r="L12" s="30"/>
      <c r="M12" s="0"/>
    </row>
    <row r="13" customFormat="false" ht="12.75" hidden="false" customHeight="false" outlineLevel="0" collapsed="false">
      <c r="A13" s="28" t="s">
        <v>28</v>
      </c>
      <c r="B13" s="29" t="s">
        <v>29</v>
      </c>
      <c r="C13" s="22" t="n">
        <v>4</v>
      </c>
      <c r="D13" s="23" t="n">
        <v>0</v>
      </c>
      <c r="E13" s="24" t="n">
        <f aca="false">D13/C13</f>
        <v>0</v>
      </c>
      <c r="F13" s="25" t="s">
        <v>13</v>
      </c>
      <c r="G13" s="22" t="s">
        <v>14</v>
      </c>
      <c r="H13" s="23" t="n">
        <v>0</v>
      </c>
      <c r="I13" s="24" t="e">
        <f aca="false">IF(G13=0,0,H13/G13)</f>
        <v>#VALUE!</v>
      </c>
      <c r="J13" s="22"/>
      <c r="K13" s="26" t="str">
        <f aca="false">IF(Form1098RecpntNMAddrStatement!L7="COMPLETED","COMPLETED","      ")</f>
        <v>COMPLETED</v>
      </c>
      <c r="L13" s="30"/>
      <c r="M13" s="0"/>
    </row>
    <row r="14" customFormat="false" ht="12.75" hidden="false" customHeight="false" outlineLevel="0" collapsed="false">
      <c r="A14" s="28" t="s">
        <v>30</v>
      </c>
      <c r="B14" s="32" t="s">
        <v>31</v>
      </c>
      <c r="C14" s="22" t="n">
        <v>6</v>
      </c>
      <c r="D14" s="23" t="n">
        <v>0</v>
      </c>
      <c r="E14" s="24" t="n">
        <f aca="false">D14/C14</f>
        <v>0</v>
      </c>
      <c r="F14" s="25" t="s">
        <v>13</v>
      </c>
      <c r="G14" s="22" t="s">
        <v>14</v>
      </c>
      <c r="H14" s="23" t="n">
        <v>0</v>
      </c>
      <c r="I14" s="24" t="e">
        <f aca="false">IF(G14=0,0,H14/G14)</f>
        <v>#VALUE!</v>
      </c>
      <c r="J14" s="22"/>
      <c r="K14" s="26" t="str">
        <f aca="false">IF(F1098RecpntNmTINAddrStatement!L7="COMPLETED","COMPLETED","      ")</f>
        <v>COMPLETED</v>
      </c>
      <c r="L14" s="30"/>
      <c r="M14" s="0"/>
    </row>
    <row r="15" customFormat="false" ht="12.75" hidden="false" customHeight="false" outlineLevel="0" collapsed="false">
      <c r="A15" s="28" t="s">
        <v>32</v>
      </c>
      <c r="B15" s="32" t="s">
        <v>32</v>
      </c>
      <c r="C15" s="22" t="n">
        <v>10</v>
      </c>
      <c r="D15" s="23" t="n">
        <v>0</v>
      </c>
      <c r="E15" s="24" t="n">
        <f aca="false">D15/C15</f>
        <v>0</v>
      </c>
      <c r="F15" s="25" t="s">
        <v>13</v>
      </c>
      <c r="G15" s="22" t="s">
        <v>14</v>
      </c>
      <c r="H15" s="23" t="n">
        <v>0</v>
      </c>
      <c r="I15" s="24" t="e">
        <f aca="false">IF(G15=0,0,H15/G15)</f>
        <v>#VALUE!</v>
      </c>
      <c r="J15" s="22"/>
      <c r="K15" s="26" t="str">
        <f aca="false">IF(InstallmentMethodSchedule!L7="COMPLETED","COMPLETED","      ")</f>
        <v>COMPLETED</v>
      </c>
      <c r="L15" s="30"/>
      <c r="M15" s="0"/>
    </row>
    <row r="16" customFormat="false" ht="12.75" hidden="false" customHeight="false" outlineLevel="0" collapsed="false">
      <c r="A16" s="28" t="s">
        <v>33</v>
      </c>
      <c r="B16" s="32" t="s">
        <v>33</v>
      </c>
      <c r="C16" s="22" t="n">
        <v>1</v>
      </c>
      <c r="D16" s="23" t="n">
        <v>0</v>
      </c>
      <c r="E16" s="24" t="n">
        <f aca="false">D16/C16</f>
        <v>0</v>
      </c>
      <c r="F16" s="25" t="s">
        <v>13</v>
      </c>
      <c r="G16" s="22" t="s">
        <v>14</v>
      </c>
      <c r="H16" s="23" t="n">
        <v>0</v>
      </c>
      <c r="I16" s="24" t="e">
        <f aca="false">IF(G16=0,0,H16/G16)</f>
        <v>#VALUE!</v>
      </c>
      <c r="J16" s="22"/>
      <c r="K16" s="26" t="str">
        <f aca="false">IF(IRADistributionStatement!L7="COMPLETED","COMPLETED","      ")</f>
        <v>COMPLETED</v>
      </c>
      <c r="L16" s="30"/>
      <c r="M16" s="0"/>
    </row>
    <row r="17" customFormat="false" ht="12.75" hidden="false" customHeight="false" outlineLevel="0" collapsed="false">
      <c r="A17" s="28" t="s">
        <v>34</v>
      </c>
      <c r="B17" s="32" t="s">
        <v>34</v>
      </c>
      <c r="C17" s="22" t="n">
        <v>6</v>
      </c>
      <c r="D17" s="23" t="n">
        <v>0</v>
      </c>
      <c r="E17" s="24" t="n">
        <f aca="false">D17/C17</f>
        <v>0</v>
      </c>
      <c r="F17" s="25" t="s">
        <v>13</v>
      </c>
      <c r="G17" s="22" t="s">
        <v>14</v>
      </c>
      <c r="H17" s="23" t="n">
        <v>0</v>
      </c>
      <c r="I17" s="24" t="e">
        <f aca="false">IF(G17=0,0,H17/G17)</f>
        <v>#VALUE!</v>
      </c>
      <c r="J17" s="22"/>
      <c r="K17" s="26" t="str">
        <f aca="false">IF(IRSESPayment!L7="COMPLETED","COMPLETED","      ")</f>
        <v>COMPLETED</v>
      </c>
      <c r="L17" s="30"/>
    </row>
    <row r="18" customFormat="false" ht="12.75" hidden="false" customHeight="false" outlineLevel="0" collapsed="false">
      <c r="A18" s="28" t="s">
        <v>35</v>
      </c>
      <c r="B18" s="32" t="s">
        <v>35</v>
      </c>
      <c r="C18" s="22" t="n">
        <v>4</v>
      </c>
      <c r="D18" s="23" t="n">
        <v>0</v>
      </c>
      <c r="E18" s="24" t="n">
        <f aca="false">D18/C18</f>
        <v>0</v>
      </c>
      <c r="F18" s="25" t="s">
        <v>13</v>
      </c>
      <c r="G18" s="22" t="s">
        <v>14</v>
      </c>
      <c r="H18" s="23" t="n">
        <v>0</v>
      </c>
      <c r="I18" s="24" t="e">
        <f aca="false">IF(G18=0,0,H18/G18)</f>
        <v>#VALUE!</v>
      </c>
      <c r="J18" s="22"/>
      <c r="K18" s="26" t="str">
        <f aca="false">IF(NameChangeStatement!L7="COMPLETED","COMPLETED","      ")</f>
        <v>COMPLETED</v>
      </c>
      <c r="L18" s="30"/>
    </row>
    <row r="19" customFormat="false" ht="12.75" hidden="false" customHeight="false" outlineLevel="0" collapsed="false">
      <c r="A19" s="28" t="s">
        <v>36</v>
      </c>
      <c r="B19" s="32" t="s">
        <v>36</v>
      </c>
      <c r="C19" s="22" t="n">
        <v>3</v>
      </c>
      <c r="D19" s="23" t="n">
        <v>0</v>
      </c>
      <c r="E19" s="24" t="n">
        <f aca="false">D19/C19</f>
        <v>0</v>
      </c>
      <c r="F19" s="25" t="s">
        <v>13</v>
      </c>
      <c r="G19" s="22" t="s">
        <v>14</v>
      </c>
      <c r="H19" s="23" t="n">
        <v>0</v>
      </c>
      <c r="I19" s="24" t="e">
        <f aca="false">IF(G19=0,0,H19/G19)</f>
        <v>#VALUE!</v>
      </c>
      <c r="J19" s="22"/>
      <c r="K19" s="26" t="str">
        <f aca="false">IF(NomineeDistributionStatement!L7="COMPLETED","COMPLETED","      ")</f>
        <v>COMPLETED</v>
      </c>
      <c r="L19" s="30"/>
      <c r="M19" s="0"/>
    </row>
    <row r="20" customFormat="false" ht="12.75" hidden="false" customHeight="false" outlineLevel="0" collapsed="false">
      <c r="A20" s="28" t="s">
        <v>37</v>
      </c>
      <c r="B20" s="32" t="s">
        <v>38</v>
      </c>
      <c r="C20" s="22" t="n">
        <v>1</v>
      </c>
      <c r="D20" s="23" t="n">
        <v>0</v>
      </c>
      <c r="E20" s="24" t="n">
        <f aca="false">D20/C20</f>
        <v>0</v>
      </c>
      <c r="F20" s="25" t="s">
        <v>13</v>
      </c>
      <c r="G20" s="22" t="s">
        <v>14</v>
      </c>
      <c r="H20" s="23" t="n">
        <v>0</v>
      </c>
      <c r="I20" s="24" t="e">
        <f aca="false">IF(G20=0,0,H20/G20)</f>
        <v>#VALUE!</v>
      </c>
      <c r="J20" s="22"/>
      <c r="K20" s="26" t="str">
        <f aca="false">IF(NonemplCompInExOf1099MISCStmt!L7="COMPLETED","COMPLETED","      ")</f>
        <v>COMPLETED</v>
      </c>
      <c r="L20" s="30"/>
      <c r="M20" s="0"/>
    </row>
    <row r="21" customFormat="false" ht="12.75" hidden="false" customHeight="false" outlineLevel="0" collapsed="false">
      <c r="A21" s="28" t="s">
        <v>39</v>
      </c>
      <c r="B21" s="32" t="s">
        <v>39</v>
      </c>
      <c r="C21" s="22" t="n">
        <v>4</v>
      </c>
      <c r="D21" s="23" t="n">
        <v>0</v>
      </c>
      <c r="E21" s="24" t="n">
        <f aca="false">D21/C21</f>
        <v>0</v>
      </c>
      <c r="F21" s="25" t="s">
        <v>13</v>
      </c>
      <c r="G21" s="22" t="s">
        <v>14</v>
      </c>
      <c r="H21" s="23" t="n">
        <v>0</v>
      </c>
      <c r="I21" s="24" t="e">
        <f aca="false">IF(G21=0,0,H21/G21)</f>
        <v>#VALUE!</v>
      </c>
      <c r="J21" s="22"/>
      <c r="K21" s="26" t="str">
        <f aca="false">IF(OtherIncomeTypeStatement!L7="COMPLETED","COMPLETED","      ")</f>
        <v>COMPLETED</v>
      </c>
      <c r="L21" s="30"/>
      <c r="M21" s="0"/>
    </row>
    <row r="22" customFormat="false" ht="12.75" hidden="false" customHeight="false" outlineLevel="0" collapsed="false">
      <c r="A22" s="33" t="s">
        <v>40</v>
      </c>
      <c r="B22" s="32" t="s">
        <v>40</v>
      </c>
      <c r="C22" s="22" t="n">
        <v>3</v>
      </c>
      <c r="D22" s="23" t="n">
        <v>0</v>
      </c>
      <c r="E22" s="24" t="n">
        <f aca="false">D22/C22</f>
        <v>0</v>
      </c>
      <c r="F22" s="25" t="s">
        <v>13</v>
      </c>
      <c r="G22" s="22" t="s">
        <v>14</v>
      </c>
      <c r="H22" s="23" t="n">
        <v>0</v>
      </c>
      <c r="I22" s="24" t="e">
        <f aca="false">IF(G22=0,0,H22/G22)</f>
        <v>#VALUE!</v>
      </c>
      <c r="J22" s="22"/>
      <c r="K22" s="26" t="str">
        <f aca="false">IF(OtherWithholdingStatement!L7="COMPLETED","COMPLETED","      ")</f>
        <v>COMPLETED</v>
      </c>
      <c r="L22" s="30"/>
      <c r="M22" s="0"/>
    </row>
    <row r="23" customFormat="false" ht="12.75" hidden="false" customHeight="false" outlineLevel="0" collapsed="false">
      <c r="A23" s="28" t="s">
        <v>41</v>
      </c>
      <c r="B23" s="32" t="s">
        <v>41</v>
      </c>
      <c r="C23" s="22" t="n">
        <v>1</v>
      </c>
      <c r="D23" s="23" t="n">
        <v>0</v>
      </c>
      <c r="E23" s="24" t="n">
        <f aca="false">D23/C23</f>
        <v>0</v>
      </c>
      <c r="F23" s="25" t="s">
        <v>13</v>
      </c>
      <c r="G23" s="22" t="s">
        <v>14</v>
      </c>
      <c r="H23" s="23" t="n">
        <v>0</v>
      </c>
      <c r="I23" s="24" t="e">
        <f aca="false">IF(G23=0,0,H23/G23)</f>
        <v>#VALUE!</v>
      </c>
      <c r="J23" s="22"/>
      <c r="K23" s="26" t="str">
        <f aca="false">IF(OverseasExtensionStatement!L7="COMPLETED","COMPLETED","      ")</f>
        <v>COMPLETED</v>
      </c>
      <c r="L23" s="30"/>
      <c r="M23" s="0"/>
    </row>
    <row r="24" customFormat="false" ht="12.75" hidden="false" customHeight="false" outlineLevel="0" collapsed="false">
      <c r="A24" s="28" t="s">
        <v>42</v>
      </c>
      <c r="B24" s="32" t="s">
        <v>43</v>
      </c>
      <c r="C24" s="22" t="n">
        <v>3</v>
      </c>
      <c r="D24" s="23" t="n">
        <v>0</v>
      </c>
      <c r="E24" s="24" t="n">
        <f aca="false">D24/C24</f>
        <v>0</v>
      </c>
      <c r="F24" s="25" t="s">
        <v>13</v>
      </c>
      <c r="G24" s="22" t="s">
        <v>14</v>
      </c>
      <c r="H24" s="23" t="n">
        <v>0</v>
      </c>
      <c r="I24" s="24" t="e">
        <f aca="false">IF(G24=0,0,H24/G24)</f>
        <v>#VALUE!</v>
      </c>
      <c r="J24" s="22"/>
      <c r="K24" s="26" t="str">
        <f aca="false">IF(OvpmtAppToSpouseEstTxStmt!L7="COMPLETED","COMPLETED","      ")</f>
        <v>COMPLETED</v>
      </c>
      <c r="L24" s="30"/>
      <c r="M24" s="0"/>
    </row>
    <row r="25" customFormat="false" ht="12.75" hidden="false" customHeight="false" outlineLevel="0" collapsed="false">
      <c r="A25" s="28" t="s">
        <v>44</v>
      </c>
      <c r="B25" s="32" t="s">
        <v>45</v>
      </c>
      <c r="C25" s="22" t="n">
        <v>1</v>
      </c>
      <c r="D25" s="23" t="n">
        <v>0</v>
      </c>
      <c r="E25" s="24" t="n">
        <f aca="false">D25/C25</f>
        <v>0</v>
      </c>
      <c r="F25" s="25" t="s">
        <v>13</v>
      </c>
      <c r="G25" s="22" t="s">
        <v>14</v>
      </c>
      <c r="H25" s="23" t="n">
        <v>0</v>
      </c>
      <c r="I25" s="24" t="e">
        <f aca="false">IF(G25=0,0,H25/G25)</f>
        <v>#VALUE!</v>
      </c>
      <c r="J25" s="22"/>
      <c r="K25" s="26" t="str">
        <f aca="false">IF(PaidJointTYEstTaxExplnStmt!L7="COMPLETED","COMPLETED","      ")</f>
        <v>COMPLETED</v>
      </c>
      <c r="L25" s="30"/>
      <c r="M25" s="0"/>
    </row>
    <row r="26" customFormat="false" ht="12.75" hidden="false" customHeight="false" outlineLevel="0" collapsed="false">
      <c r="A26" s="28" t="s">
        <v>46</v>
      </c>
      <c r="B26" s="32" t="s">
        <v>46</v>
      </c>
      <c r="C26" s="22" t="n">
        <v>1</v>
      </c>
      <c r="D26" s="23" t="n">
        <v>0</v>
      </c>
      <c r="E26" s="24" t="n">
        <f aca="false">D26/C26</f>
        <v>0</v>
      </c>
      <c r="F26" s="25" t="s">
        <v>13</v>
      </c>
      <c r="G26" s="22" t="s">
        <v>14</v>
      </c>
      <c r="H26" s="23" t="n">
        <v>0</v>
      </c>
      <c r="I26" s="24" t="e">
        <f aca="false">IF(G26=0,0,H26/G26)</f>
        <v>#VALUE!</v>
      </c>
      <c r="J26" s="22"/>
      <c r="K26" s="26" t="str">
        <f aca="false">IF(PenaltiesStatement!L7="COMPLETED","COMPLETED","      ")</f>
        <v>COMPLETED</v>
      </c>
      <c r="L26" s="30"/>
      <c r="M26" s="0"/>
    </row>
    <row r="27" customFormat="false" ht="12.75" hidden="false" customHeight="false" outlineLevel="0" collapsed="false">
      <c r="A27" s="28" t="s">
        <v>47</v>
      </c>
      <c r="B27" s="32" t="s">
        <v>47</v>
      </c>
      <c r="C27" s="22" t="n">
        <v>3</v>
      </c>
      <c r="D27" s="23" t="n">
        <v>0</v>
      </c>
      <c r="E27" s="24" t="n">
        <f aca="false">D27/C27</f>
        <v>0</v>
      </c>
      <c r="F27" s="25" t="s">
        <v>13</v>
      </c>
      <c r="G27" s="22" t="s">
        <v>14</v>
      </c>
      <c r="H27" s="23" t="n">
        <v>0</v>
      </c>
      <c r="I27" s="24" t="e">
        <f aca="false">IF(G27=0,0,H27/G27)</f>
        <v>#VALUE!</v>
      </c>
      <c r="J27" s="22"/>
      <c r="K27" s="26" t="str">
        <f aca="false">IF(RecaptureStatement!L7="COMPLETED","COMPLETED","      ")</f>
        <v>COMPLETED</v>
      </c>
      <c r="L27" s="30"/>
      <c r="M27" s="0"/>
    </row>
    <row r="28" customFormat="false" ht="12.75" hidden="false" customHeight="false" outlineLevel="0" collapsed="false">
      <c r="A28" s="28" t="s">
        <v>48</v>
      </c>
      <c r="B28" s="32" t="s">
        <v>49</v>
      </c>
      <c r="C28" s="22" t="n">
        <v>1</v>
      </c>
      <c r="D28" s="23" t="n">
        <v>0</v>
      </c>
      <c r="E28" s="24" t="n">
        <f aca="false">D28/C28</f>
        <v>0</v>
      </c>
      <c r="F28" s="25" t="s">
        <v>13</v>
      </c>
      <c r="G28" s="22" t="s">
        <v>14</v>
      </c>
      <c r="H28" s="23" t="n">
        <v>0</v>
      </c>
      <c r="I28" s="24" t="e">
        <f aca="false">IF(G28=0,0,H28/G28)</f>
        <v>#VALUE!</v>
      </c>
      <c r="J28" s="22"/>
      <c r="K28" s="26" t="str">
        <f aca="false">IF(SpclDeprecAllwncElectOutStmt!L7="COMPLETED","COMPLETED","      ")</f>
        <v>COMPLETED</v>
      </c>
      <c r="L28" s="30"/>
    </row>
    <row r="29" customFormat="false" ht="12.75" hidden="false" customHeight="false" outlineLevel="0" collapsed="false">
      <c r="A29" s="28" t="s">
        <v>50</v>
      </c>
      <c r="B29" s="32" t="s">
        <v>50</v>
      </c>
      <c r="C29" s="22" t="n">
        <v>1</v>
      </c>
      <c r="D29" s="23" t="n">
        <v>0</v>
      </c>
      <c r="E29" s="24" t="n">
        <f aca="false">D29/C29</f>
        <v>0</v>
      </c>
      <c r="F29" s="25" t="s">
        <v>13</v>
      </c>
      <c r="G29" s="22" t="s">
        <v>14</v>
      </c>
      <c r="H29" s="23" t="n">
        <v>0</v>
      </c>
      <c r="I29" s="24" t="e">
        <f aca="false">IF(G29=0,0,H29/G29)</f>
        <v>#VALUE!</v>
      </c>
      <c r="J29" s="22"/>
      <c r="K29" s="26" t="str">
        <f aca="false">IF(SpouseSignatureStatement!L7="COMPLETED","COMPLETED","      ")</f>
        <v>COMPLETED</v>
      </c>
      <c r="L29" s="30"/>
    </row>
    <row r="30" customFormat="false" ht="12.75" hidden="false" customHeight="false" outlineLevel="0" collapsed="false">
      <c r="A30" s="33" t="s">
        <v>51</v>
      </c>
      <c r="B30" s="28" t="s">
        <v>52</v>
      </c>
      <c r="C30" s="22" t="n">
        <v>1</v>
      </c>
      <c r="D30" s="23" t="n">
        <v>0</v>
      </c>
      <c r="E30" s="24"/>
      <c r="F30" s="25" t="s">
        <v>13</v>
      </c>
      <c r="G30" s="22" t="s">
        <v>14</v>
      </c>
      <c r="H30" s="23"/>
      <c r="I30" s="24"/>
      <c r="J30" s="22"/>
      <c r="K30" s="26" t="str">
        <f aca="false">IF(UnrlzdApprcnCollectiblesStmt!L7="COMPLETED","COMPLETED","      ")</f>
        <v>COMPLETED</v>
      </c>
      <c r="L30" s="30"/>
      <c r="M30" s="0"/>
    </row>
    <row r="31" customFormat="false" ht="12.75" hidden="false" customHeight="false" outlineLevel="0" collapsed="false">
      <c r="A31" s="28" t="s">
        <v>53</v>
      </c>
      <c r="B31" s="32" t="s">
        <v>54</v>
      </c>
      <c r="C31" s="22" t="n">
        <v>1</v>
      </c>
      <c r="D31" s="23" t="n">
        <v>0</v>
      </c>
      <c r="E31" s="24" t="n">
        <f aca="false">D31/C31</f>
        <v>0</v>
      </c>
      <c r="F31" s="25" t="s">
        <v>13</v>
      </c>
      <c r="G31" s="22" t="s">
        <v>14</v>
      </c>
      <c r="H31" s="23" t="n">
        <v>0</v>
      </c>
      <c r="I31" s="24" t="e">
        <f aca="false">IF(G31=0,0,H31/G31)</f>
        <v>#VALUE!</v>
      </c>
      <c r="J31" s="22"/>
      <c r="K31" s="26" t="str">
        <f aca="false">IF(USEarnedIncomeComputationStmt!L7="COMPLETED","COMPLETED","      ")</f>
        <v>COMPLETED</v>
      </c>
      <c r="L31" s="34"/>
      <c r="N31" s="3"/>
      <c r="O31" s="3"/>
    </row>
    <row r="32" customFormat="false" ht="12.75" hidden="false" customHeight="false" outlineLevel="0" collapsed="false">
      <c r="A32" s="28" t="s">
        <v>55</v>
      </c>
      <c r="B32" s="32" t="s">
        <v>55</v>
      </c>
      <c r="C32" s="22" t="n">
        <v>3</v>
      </c>
      <c r="D32" s="23" t="n">
        <v>0</v>
      </c>
      <c r="E32" s="24" t="n">
        <f aca="false">D32/C32</f>
        <v>0</v>
      </c>
      <c r="F32" s="25" t="s">
        <v>13</v>
      </c>
      <c r="G32" s="22" t="s">
        <v>14</v>
      </c>
      <c r="H32" s="23" t="n">
        <v>0</v>
      </c>
      <c r="I32" s="24" t="e">
        <f aca="false">IF(G32=0,0,H32/G32)</f>
        <v>#VALUE!</v>
      </c>
      <c r="J32" s="22"/>
      <c r="K32" s="26" t="str">
        <f aca="false">IF(WagesNotShownSchedule!L7="COMPLETED","COMPLETED","      ")</f>
        <v>COMPLETED</v>
      </c>
      <c r="L32" s="34"/>
      <c r="N32" s="3"/>
      <c r="O32" s="3"/>
    </row>
    <row r="33" customFormat="false" ht="12.75" hidden="false" customHeight="false" outlineLevel="0" collapsed="false">
      <c r="A33" s="20" t="s">
        <v>56</v>
      </c>
      <c r="B33" s="35" t="s">
        <v>56</v>
      </c>
      <c r="C33" s="22" t="n">
        <v>0</v>
      </c>
      <c r="D33" s="23" t="n">
        <v>0</v>
      </c>
      <c r="E33" s="24" t="e">
        <f aca="false">D33/C33</f>
        <v>#DIV/0!</v>
      </c>
      <c r="F33" s="25" t="s">
        <v>13</v>
      </c>
      <c r="G33" s="22" t="s">
        <v>14</v>
      </c>
      <c r="H33" s="23" t="n">
        <v>0</v>
      </c>
      <c r="I33" s="24" t="e">
        <f aca="false">IF(G33=0,0,H33/G33)</f>
        <v>#VALUE!</v>
      </c>
      <c r="J33" s="22"/>
      <c r="K33" s="26" t="str">
        <f aca="false">IF(EndDependencies!L7="COMPLETED","COMPLETED","      ")</f>
        <v>COMPLETED</v>
      </c>
      <c r="L33" s="34"/>
      <c r="N33" s="3"/>
      <c r="O33" s="3"/>
    </row>
    <row r="34" customFormat="false" ht="12.75" hidden="false" customHeight="false" outlineLevel="0" collapsed="false">
      <c r="A34" s="28" t="s">
        <v>57</v>
      </c>
      <c r="B34" s="32" t="s">
        <v>57</v>
      </c>
      <c r="C34" s="22" t="n">
        <v>20</v>
      </c>
      <c r="D34" s="23" t="n">
        <v>0</v>
      </c>
      <c r="E34" s="24" t="n">
        <f aca="false">D34/C34</f>
        <v>0</v>
      </c>
      <c r="F34" s="25" t="s">
        <v>13</v>
      </c>
      <c r="G34" s="22" t="s">
        <v>14</v>
      </c>
      <c r="H34" s="23" t="n">
        <v>0</v>
      </c>
      <c r="I34" s="24" t="e">
        <f aca="false">IF(G34=0,0,H34/G34)</f>
        <v>#VALUE!</v>
      </c>
      <c r="J34" s="22"/>
      <c r="K34" s="26" t="str">
        <f aca="false">IF(IRS1040Schedule8812!L7="COMPLETED","COMPLETED","      ")</f>
        <v>COMPLETED</v>
      </c>
      <c r="L34" s="34"/>
      <c r="N34" s="3"/>
      <c r="O34" s="3"/>
    </row>
    <row r="35" customFormat="false" ht="12.75" hidden="false" customHeight="false" outlineLevel="0" collapsed="false">
      <c r="A35" s="36" t="s">
        <v>58</v>
      </c>
      <c r="B35" s="29" t="s">
        <v>58</v>
      </c>
      <c r="C35" s="22" t="n">
        <v>31</v>
      </c>
      <c r="D35" s="23" t="n">
        <v>0</v>
      </c>
      <c r="E35" s="24" t="n">
        <f aca="false">D35/C35</f>
        <v>0</v>
      </c>
      <c r="F35" s="25" t="s">
        <v>13</v>
      </c>
      <c r="G35" s="22" t="s">
        <v>14</v>
      </c>
      <c r="H35" s="23" t="n">
        <v>0</v>
      </c>
      <c r="I35" s="24" t="e">
        <f aca="false">IF(G35=0,0,H35/G35)</f>
        <v>#VALUE!</v>
      </c>
      <c r="J35" s="22"/>
      <c r="K35" s="26" t="str">
        <f aca="false">IF(IRS1040ScheduleB!L7="COMPLETED","COMPLETED","      ")</f>
        <v>COMPLETED</v>
      </c>
      <c r="L35" s="34"/>
      <c r="N35" s="3"/>
      <c r="O35" s="3"/>
    </row>
    <row r="36" customFormat="false" ht="12.75" hidden="false" customHeight="false" outlineLevel="0" collapsed="false">
      <c r="A36" s="37" t="s">
        <v>59</v>
      </c>
      <c r="B36" s="21" t="s">
        <v>59</v>
      </c>
      <c r="C36" s="22" t="n">
        <v>0</v>
      </c>
      <c r="D36" s="23" t="n">
        <v>0</v>
      </c>
      <c r="E36" s="24"/>
      <c r="F36" s="25" t="s">
        <v>13</v>
      </c>
      <c r="G36" s="22" t="s">
        <v>14</v>
      </c>
      <c r="H36" s="23"/>
      <c r="I36" s="24"/>
      <c r="J36" s="22"/>
      <c r="K36" s="26" t="str">
        <f aca="false">IF(Begin1040SchC!L7="COMPLETED","COMPLETED","      ")</f>
        <v>COMPLETED</v>
      </c>
      <c r="L36" s="34"/>
      <c r="N36" s="3"/>
      <c r="O36" s="3"/>
    </row>
    <row r="37" customFormat="false" ht="12.75" hidden="false" customHeight="false" outlineLevel="0" collapsed="false">
      <c r="A37" s="38" t="s">
        <v>60</v>
      </c>
      <c r="B37" s="39" t="s">
        <v>61</v>
      </c>
      <c r="C37" s="22" t="n">
        <v>1</v>
      </c>
      <c r="D37" s="23" t="n">
        <v>0</v>
      </c>
      <c r="E37" s="24"/>
      <c r="F37" s="25" t="s">
        <v>13</v>
      </c>
      <c r="G37" s="22" t="s">
        <v>14</v>
      </c>
      <c r="H37" s="23"/>
      <c r="I37" s="24"/>
      <c r="J37" s="22"/>
      <c r="K37" s="26" t="str">
        <f aca="false">IF(BeginningOfYrInvntryDiffStmt!L7="COMPLETED","COMPLETED","      ")</f>
        <v>COMPLETED</v>
      </c>
      <c r="L37" s="34"/>
      <c r="N37" s="3"/>
      <c r="O37" s="3"/>
    </row>
    <row r="38" customFormat="false" ht="12.75" hidden="false" customHeight="false" outlineLevel="0" collapsed="false">
      <c r="A38" s="38" t="s">
        <v>62</v>
      </c>
      <c r="B38" s="39" t="s">
        <v>62</v>
      </c>
      <c r="C38" s="22" t="n">
        <v>1</v>
      </c>
      <c r="D38" s="23" t="n">
        <v>0</v>
      </c>
      <c r="E38" s="24"/>
      <c r="F38" s="25" t="s">
        <v>13</v>
      </c>
      <c r="G38" s="22" t="s">
        <v>14</v>
      </c>
      <c r="H38" s="23"/>
      <c r="I38" s="24"/>
      <c r="J38" s="22"/>
      <c r="K38" s="26" t="str">
        <f aca="false">IF(ChangeInValuationsStatement!L7="COMPLETED","COMPLETED","      ")</f>
        <v>COMPLETED</v>
      </c>
      <c r="L38" s="34"/>
      <c r="N38" s="3"/>
      <c r="O38" s="3"/>
    </row>
    <row r="39" customFormat="false" ht="12.75" hidden="false" customHeight="false" outlineLevel="0" collapsed="false">
      <c r="A39" s="36" t="s">
        <v>63</v>
      </c>
      <c r="B39" s="29" t="s">
        <v>63</v>
      </c>
      <c r="C39" s="22" t="n">
        <v>76</v>
      </c>
      <c r="D39" s="23" t="n">
        <v>0</v>
      </c>
      <c r="E39" s="24"/>
      <c r="F39" s="25" t="s">
        <v>13</v>
      </c>
      <c r="G39" s="22" t="s">
        <v>14</v>
      </c>
      <c r="H39" s="23"/>
      <c r="I39" s="24"/>
      <c r="J39" s="22"/>
      <c r="K39" s="26" t="str">
        <f aca="false">IF(IRS1040ScheduleC!L7="COMPLETED","COMPLETED","      ")</f>
        <v>COMPLETED</v>
      </c>
      <c r="L39" s="34"/>
      <c r="N39" s="3"/>
      <c r="O39" s="3"/>
    </row>
    <row r="40" customFormat="false" ht="12.75" hidden="false" customHeight="false" outlineLevel="0" collapsed="false">
      <c r="A40" s="36" t="s">
        <v>64</v>
      </c>
      <c r="B40" s="29" t="s">
        <v>65</v>
      </c>
      <c r="C40" s="22" t="n">
        <v>1</v>
      </c>
      <c r="D40" s="23" t="n">
        <v>0</v>
      </c>
      <c r="E40" s="24"/>
      <c r="F40" s="25" t="s">
        <v>13</v>
      </c>
      <c r="G40" s="22" t="s">
        <v>14</v>
      </c>
      <c r="H40" s="23"/>
      <c r="I40" s="24"/>
      <c r="J40" s="22"/>
      <c r="K40" s="26" t="str">
        <f aca="false">IF(OthMthdUsedToVlClsInvntryStmt!L7="COMPLETED","COMPLETED","      ")</f>
        <v>COMPLETED</v>
      </c>
      <c r="L40" s="34"/>
      <c r="N40" s="3"/>
      <c r="O40" s="3"/>
    </row>
    <row r="41" customFormat="false" ht="12.75" hidden="false" customHeight="false" outlineLevel="0" collapsed="false">
      <c r="A41" s="37" t="s">
        <v>66</v>
      </c>
      <c r="B41" s="21" t="s">
        <v>66</v>
      </c>
      <c r="C41" s="22" t="n">
        <v>0</v>
      </c>
      <c r="D41" s="23" t="n">
        <v>0</v>
      </c>
      <c r="E41" s="24"/>
      <c r="F41" s="25" t="s">
        <v>13</v>
      </c>
      <c r="G41" s="22" t="s">
        <v>14</v>
      </c>
      <c r="H41" s="23"/>
      <c r="I41" s="24"/>
      <c r="J41" s="22"/>
      <c r="K41" s="26" t="str">
        <f aca="false">IF(End1040SchC!L7="COMPLETED","COMPLETED","      ")</f>
        <v>COMPLETED</v>
      </c>
      <c r="L41" s="34"/>
      <c r="N41" s="3"/>
      <c r="O41" s="3"/>
    </row>
    <row r="42" customFormat="false" ht="12.75" hidden="false" customHeight="false" outlineLevel="0" collapsed="false">
      <c r="A42" s="28" t="s">
        <v>67</v>
      </c>
      <c r="B42" s="28" t="s">
        <v>67</v>
      </c>
      <c r="C42" s="22" t="n">
        <v>24</v>
      </c>
      <c r="D42" s="23" t="n">
        <v>0</v>
      </c>
      <c r="E42" s="24"/>
      <c r="F42" s="25" t="s">
        <v>13</v>
      </c>
      <c r="G42" s="22" t="s">
        <v>14</v>
      </c>
      <c r="H42" s="23"/>
      <c r="I42" s="24"/>
      <c r="J42" s="22"/>
      <c r="K42" s="26" t="str">
        <f aca="false">IF(IRS1040ScheduleCEZ!L7="COMPLETED","COMPLETED","      ")</f>
        <v>COMPLETED</v>
      </c>
      <c r="L42" s="30"/>
      <c r="M42" s="0"/>
    </row>
    <row r="43" customFormat="false" ht="12.75" hidden="false" customHeight="false" outlineLevel="0" collapsed="false">
      <c r="A43" s="28" t="s">
        <v>68</v>
      </c>
      <c r="B43" s="28" t="s">
        <v>68</v>
      </c>
      <c r="C43" s="22" t="n">
        <v>86</v>
      </c>
      <c r="D43" s="23" t="n">
        <v>0</v>
      </c>
      <c r="E43" s="24"/>
      <c r="F43" s="25" t="s">
        <v>13</v>
      </c>
      <c r="G43" s="22" t="s">
        <v>14</v>
      </c>
      <c r="H43" s="23"/>
      <c r="I43" s="24"/>
      <c r="J43" s="22"/>
      <c r="K43" s="26" t="str">
        <f aca="false">IF(IRS1040ScheduleE!L7="COMPLETED","COMPLETED","      ")</f>
        <v>COMPLETED</v>
      </c>
      <c r="L43" s="30"/>
      <c r="M43" s="0"/>
    </row>
    <row r="44" customFormat="false" ht="12.75" hidden="false" customHeight="false" outlineLevel="0" collapsed="false">
      <c r="A44" s="36" t="s">
        <v>69</v>
      </c>
      <c r="B44" s="29" t="s">
        <v>69</v>
      </c>
      <c r="C44" s="22" t="n">
        <v>11</v>
      </c>
      <c r="D44" s="23" t="n">
        <v>0</v>
      </c>
      <c r="E44" s="24" t="n">
        <f aca="false">D44/C44</f>
        <v>0</v>
      </c>
      <c r="F44" s="25" t="s">
        <v>13</v>
      </c>
      <c r="G44" s="22" t="s">
        <v>14</v>
      </c>
      <c r="H44" s="23" t="n">
        <v>0</v>
      </c>
      <c r="I44" s="24" t="e">
        <f aca="false">IF(G44=0,0,H44/G44)</f>
        <v>#VALUE!</v>
      </c>
      <c r="J44" s="22"/>
      <c r="K44" s="26" t="str">
        <f aca="false">IF(IRS1040ScheduleEIC!L7="COMPLETED","COMPLETED","      ")</f>
        <v>COMPLETED</v>
      </c>
      <c r="L44" s="34"/>
      <c r="N44" s="3"/>
      <c r="O44" s="3"/>
    </row>
    <row r="45" customFormat="false" ht="12.75" hidden="false" customHeight="false" outlineLevel="0" collapsed="false">
      <c r="A45" s="36" t="s">
        <v>70</v>
      </c>
      <c r="B45" s="29" t="s">
        <v>70</v>
      </c>
      <c r="C45" s="22" t="n">
        <v>52</v>
      </c>
      <c r="D45" s="23" t="n">
        <v>0</v>
      </c>
      <c r="E45" s="24" t="n">
        <f aca="false">D45/C45</f>
        <v>0</v>
      </c>
      <c r="F45" s="25" t="s">
        <v>13</v>
      </c>
      <c r="G45" s="22" t="s">
        <v>14</v>
      </c>
      <c r="H45" s="23" t="n">
        <v>0</v>
      </c>
      <c r="I45" s="24" t="e">
        <f aca="false">IF(G45=0,0,H45/G45)</f>
        <v>#VALUE!</v>
      </c>
      <c r="J45" s="22"/>
      <c r="K45" s="26" t="str">
        <f aca="false">IF(IRS1040ScheduleH!L7="COMPLETED","COMPLETED","      ")</f>
        <v>COMPLETED</v>
      </c>
      <c r="L45" s="34"/>
      <c r="N45" s="3"/>
      <c r="O45" s="3"/>
    </row>
    <row r="46" customFormat="false" ht="38.25" hidden="false" customHeight="true" outlineLevel="0" collapsed="false">
      <c r="A46" s="36" t="s">
        <v>71</v>
      </c>
      <c r="B46" s="29" t="s">
        <v>71</v>
      </c>
      <c r="C46" s="22" t="n">
        <v>25</v>
      </c>
      <c r="D46" s="23" t="n">
        <v>0</v>
      </c>
      <c r="E46" s="24" t="n">
        <f aca="false">D46/C46</f>
        <v>0</v>
      </c>
      <c r="F46" s="25" t="s">
        <v>13</v>
      </c>
      <c r="G46" s="22" t="s">
        <v>14</v>
      </c>
      <c r="H46" s="23" t="n">
        <v>2</v>
      </c>
      <c r="I46" s="24" t="e">
        <f aca="false">IF(G46=0,0,H46/G46)</f>
        <v>#VALUE!</v>
      </c>
      <c r="J46" s="22"/>
      <c r="K46" s="26" t="str">
        <f aca="false">IF(IRS1040ScheduleR!L7="COMPLETED","COMPLETED","      ")</f>
        <v>COMPLETED</v>
      </c>
      <c r="L46" s="34"/>
      <c r="M46" s="0"/>
      <c r="N46" s="3"/>
      <c r="O46" s="3"/>
    </row>
    <row r="47" customFormat="false" ht="12.75" hidden="false" customHeight="false" outlineLevel="0" collapsed="false">
      <c r="A47" s="36" t="s">
        <v>72</v>
      </c>
      <c r="B47" s="29" t="s">
        <v>72</v>
      </c>
      <c r="C47" s="22" t="n">
        <v>38</v>
      </c>
      <c r="D47" s="23" t="n">
        <v>0</v>
      </c>
      <c r="E47" s="24" t="n">
        <f aca="false">D47/C47</f>
        <v>0</v>
      </c>
      <c r="F47" s="25" t="s">
        <v>13</v>
      </c>
      <c r="G47" s="22" t="s">
        <v>14</v>
      </c>
      <c r="H47" s="23" t="n">
        <v>2</v>
      </c>
      <c r="I47" s="24" t="e">
        <f aca="false">IF(G47=0,0,H47/G47)</f>
        <v>#VALUE!</v>
      </c>
      <c r="J47" s="22"/>
      <c r="K47" s="26" t="str">
        <f aca="false">IF(IRS1099R!L7="COMPLETED","COMPLETED","      ")</f>
        <v>COMPLETED</v>
      </c>
      <c r="L47" s="34"/>
      <c r="N47" s="3"/>
      <c r="O47" s="3"/>
    </row>
    <row r="48" customFormat="false" ht="12.75" hidden="false" customHeight="false" outlineLevel="0" collapsed="false">
      <c r="A48" s="20" t="s">
        <v>73</v>
      </c>
      <c r="B48" s="20" t="s">
        <v>73</v>
      </c>
      <c r="C48" s="22" t="n">
        <v>0</v>
      </c>
      <c r="D48" s="23" t="n">
        <v>0</v>
      </c>
      <c r="E48" s="24"/>
      <c r="F48" s="25" t="s">
        <v>13</v>
      </c>
      <c r="G48" s="22" t="s">
        <v>14</v>
      </c>
      <c r="H48" s="23"/>
      <c r="I48" s="24"/>
      <c r="J48" s="22"/>
      <c r="K48" s="26" t="str">
        <f aca="false">IF(Begin11116!L7="COMPLETED","COMPLETED","      ")</f>
        <v>COMPLETED</v>
      </c>
      <c r="L48" s="30"/>
      <c r="M48" s="0"/>
    </row>
    <row r="49" customFormat="false" ht="12.75" hidden="false" customHeight="false" outlineLevel="0" collapsed="false">
      <c r="A49" s="28" t="s">
        <v>74</v>
      </c>
      <c r="B49" s="33" t="s">
        <v>75</v>
      </c>
      <c r="C49" s="22" t="n">
        <v>7</v>
      </c>
      <c r="D49" s="23" t="n">
        <v>0</v>
      </c>
      <c r="E49" s="24"/>
      <c r="F49" s="25" t="s">
        <v>13</v>
      </c>
      <c r="G49" s="22" t="s">
        <v>14</v>
      </c>
      <c r="H49" s="23"/>
      <c r="I49" s="24"/>
      <c r="J49" s="22"/>
      <c r="K49" s="26" t="str">
        <f aca="false">IF(AltBasisCompensationSourceStmt!L7="COMPLETED","COMPLETED","      ")</f>
        <v>COMPLETED</v>
      </c>
      <c r="L49" s="30"/>
      <c r="M49" s="0"/>
    </row>
    <row r="50" customFormat="false" ht="12.75" hidden="false" customHeight="false" outlineLevel="0" collapsed="false">
      <c r="A50" s="28" t="s">
        <v>76</v>
      </c>
      <c r="B50" s="32" t="s">
        <v>77</v>
      </c>
      <c r="C50" s="22" t="n">
        <v>1</v>
      </c>
      <c r="D50" s="23" t="n">
        <v>0</v>
      </c>
      <c r="E50" s="24"/>
      <c r="F50" s="25" t="s">
        <v>13</v>
      </c>
      <c r="G50" s="22" t="s">
        <v>14</v>
      </c>
      <c r="H50" s="23"/>
      <c r="I50" s="24"/>
      <c r="J50" s="22"/>
      <c r="K50" s="26" t="str">
        <f aca="false">IF(ElectionToUseExchangeRateStmt!L7="COMPLETED","COMPLETED","      ")</f>
        <v>COMPLETED</v>
      </c>
      <c r="L50" s="30"/>
      <c r="M50" s="0"/>
    </row>
    <row r="51" customFormat="false" ht="12.75" hidden="false" customHeight="false" outlineLevel="0" collapsed="false">
      <c r="A51" s="28" t="s">
        <v>78</v>
      </c>
      <c r="B51" s="28" t="s">
        <v>79</v>
      </c>
      <c r="C51" s="22" t="n">
        <v>1</v>
      </c>
      <c r="D51" s="23" t="n">
        <v>0</v>
      </c>
      <c r="E51" s="24"/>
      <c r="F51" s="25" t="s">
        <v>13</v>
      </c>
      <c r="G51" s="22" t="s">
        <v>14</v>
      </c>
      <c r="H51" s="23"/>
      <c r="I51" s="24"/>
      <c r="J51" s="22"/>
      <c r="K51" s="26" t="str">
        <f aca="false">IF(FinancialSrvcActiveFncIncStmt!L7="COMPLETED","COMPLETED","      ")</f>
        <v>COMPLETED</v>
      </c>
      <c r="L51" s="30"/>
      <c r="M51" s="0"/>
    </row>
    <row r="52" customFormat="false" ht="12.75" hidden="false" customHeight="false" outlineLevel="0" collapsed="false">
      <c r="A52" s="28" t="s">
        <v>80</v>
      </c>
      <c r="B52" s="28" t="s">
        <v>81</v>
      </c>
      <c r="C52" s="22" t="n">
        <v>1</v>
      </c>
      <c r="D52" s="23" t="n">
        <v>0</v>
      </c>
      <c r="E52" s="24"/>
      <c r="F52" s="25" t="s">
        <v>13</v>
      </c>
      <c r="G52" s="22" t="s">
        <v>14</v>
      </c>
      <c r="H52" s="23"/>
      <c r="I52" s="24"/>
      <c r="J52" s="22"/>
      <c r="K52" s="26" t="str">
        <f aca="false">IF(ForeignAuditExplanationStmt!L7="COMPLETED","COMPLETED","      ")</f>
        <v>COMPLETED</v>
      </c>
      <c r="L52" s="30"/>
      <c r="M52" s="0"/>
    </row>
    <row r="53" customFormat="false" ht="12.75" hidden="false" customHeight="false" outlineLevel="0" collapsed="false">
      <c r="A53" s="28" t="s">
        <v>82</v>
      </c>
      <c r="B53" s="28" t="s">
        <v>82</v>
      </c>
      <c r="C53" s="22" t="n">
        <v>1</v>
      </c>
      <c r="D53" s="23" t="n">
        <v>0</v>
      </c>
      <c r="E53" s="24"/>
      <c r="F53" s="25" t="s">
        <v>13</v>
      </c>
      <c r="G53" s="22" t="s">
        <v>14</v>
      </c>
      <c r="H53" s="23"/>
      <c r="I53" s="24"/>
      <c r="J53" s="22"/>
      <c r="K53" s="26" t="str">
        <f aca="false">IF(ForeignIncmRelatedExpensesStmt!L7="COMPLETED","COMPLETED","      ")</f>
        <v>COMPLETED</v>
      </c>
      <c r="L53" s="30"/>
      <c r="M53" s="0"/>
    </row>
    <row r="54" customFormat="false" ht="12.75" hidden="false" customHeight="false" outlineLevel="0" collapsed="false">
      <c r="A54" s="28" t="s">
        <v>83</v>
      </c>
      <c r="B54" s="28" t="s">
        <v>84</v>
      </c>
      <c r="C54" s="22" t="n">
        <v>1</v>
      </c>
      <c r="D54" s="23" t="n">
        <v>0</v>
      </c>
      <c r="E54" s="24"/>
      <c r="F54" s="25" t="s">
        <v>13</v>
      </c>
      <c r="G54" s="22" t="s">
        <v>14</v>
      </c>
      <c r="H54" s="23"/>
      <c r="I54" s="24"/>
      <c r="J54" s="22"/>
      <c r="K54" s="26" t="str">
        <f aca="false">IF(ForeignIncomeNetAdjustmentStmt!L7="COMPLETED","COMPLETED","      ")</f>
        <v>COMPLETED</v>
      </c>
      <c r="L54" s="30"/>
      <c r="M54" s="0"/>
    </row>
    <row r="55" customFormat="false" ht="12.75" hidden="false" customHeight="false" outlineLevel="0" collapsed="false">
      <c r="A55" s="28" t="s">
        <v>85</v>
      </c>
      <c r="B55" s="28" t="s">
        <v>86</v>
      </c>
      <c r="C55" s="22" t="n">
        <v>1</v>
      </c>
      <c r="D55" s="23" t="n">
        <v>0</v>
      </c>
      <c r="E55" s="24"/>
      <c r="F55" s="25" t="s">
        <v>13</v>
      </c>
      <c r="G55" s="22" t="s">
        <v>14</v>
      </c>
      <c r="H55" s="23"/>
      <c r="I55" s="24"/>
      <c r="J55" s="22"/>
      <c r="K55" s="26" t="str">
        <f aca="false">IF(ForeignTaxCrCybkCmptStmt!L7="COMPLETED","COMPLETED","      ")</f>
        <v>COMPLETED</v>
      </c>
      <c r="L55" s="30"/>
      <c r="M55" s="0"/>
    </row>
    <row r="56" customFormat="false" ht="12.75" hidden="false" customHeight="false" outlineLevel="0" collapsed="false">
      <c r="A56" s="28" t="s">
        <v>87</v>
      </c>
      <c r="B56" s="28" t="s">
        <v>88</v>
      </c>
      <c r="C56" s="22" t="n">
        <v>1</v>
      </c>
      <c r="D56" s="23" t="n">
        <v>0</v>
      </c>
      <c r="E56" s="24"/>
      <c r="F56" s="25" t="s">
        <v>13</v>
      </c>
      <c r="G56" s="22" t="s">
        <v>14</v>
      </c>
      <c r="H56" s="23"/>
      <c r="I56" s="24"/>
      <c r="J56" s="22"/>
      <c r="K56" s="26" t="str">
        <f aca="false">IF(ForeignTaxReductionStmt!L7="COMPLETED","COMPLETED","      ")</f>
        <v>COMPLETED</v>
      </c>
      <c r="L56" s="30"/>
      <c r="M56" s="0"/>
    </row>
    <row r="57" customFormat="false" ht="12.75" hidden="false" customHeight="false" outlineLevel="0" collapsed="false">
      <c r="A57" s="28" t="s">
        <v>89</v>
      </c>
      <c r="B57" s="28" t="s">
        <v>90</v>
      </c>
      <c r="C57" s="22" t="n">
        <v>1</v>
      </c>
      <c r="D57" s="23" t="n">
        <v>0</v>
      </c>
      <c r="E57" s="24"/>
      <c r="F57" s="25" t="s">
        <v>13</v>
      </c>
      <c r="G57" s="22" t="s">
        <v>14</v>
      </c>
      <c r="H57" s="23"/>
      <c r="I57" s="24"/>
      <c r="J57" s="22"/>
      <c r="K57" s="26" t="str">
        <f aca="false">IF(ForeignTaxWithheldOnDivStmt!L7="COMPLETED","COMPLETED","      ")</f>
        <v>COMPLETED</v>
      </c>
      <c r="L57" s="30"/>
      <c r="M57" s="0"/>
    </row>
    <row r="58" customFormat="false" ht="12.75" hidden="false" customHeight="false" outlineLevel="0" collapsed="false">
      <c r="A58" s="28" t="s">
        <v>91</v>
      </c>
      <c r="B58" s="28" t="s">
        <v>92</v>
      </c>
      <c r="C58" s="22" t="n">
        <v>1</v>
      </c>
      <c r="D58" s="23" t="n">
        <v>0</v>
      </c>
      <c r="E58" s="24"/>
      <c r="F58" s="25" t="s">
        <v>13</v>
      </c>
      <c r="G58" s="22" t="s">
        <v>14</v>
      </c>
      <c r="H58" s="23"/>
      <c r="I58" s="24"/>
      <c r="J58" s="22"/>
      <c r="K58" s="26" t="str">
        <f aca="false">IF(ForeignTaxWithheldOnIntStmt!L7="COMPLETED","COMPLETED","      ")</f>
        <v>COMPLETED</v>
      </c>
      <c r="L58" s="30"/>
      <c r="M58" s="0"/>
    </row>
    <row r="59" customFormat="false" ht="12.75" hidden="false" customHeight="false" outlineLevel="0" collapsed="false">
      <c r="A59" s="28" t="s">
        <v>93</v>
      </c>
      <c r="B59" s="28" t="s">
        <v>94</v>
      </c>
      <c r="C59" s="22" t="n">
        <v>1</v>
      </c>
      <c r="D59" s="23" t="n">
        <v>0</v>
      </c>
      <c r="E59" s="24"/>
      <c r="F59" s="25" t="s">
        <v>13</v>
      </c>
      <c r="G59" s="22" t="s">
        <v>14</v>
      </c>
      <c r="H59" s="23"/>
      <c r="I59" s="24"/>
      <c r="J59" s="22"/>
      <c r="K59" s="26" t="str">
        <f aca="false">IF(ForeignTaxWthldOnRntsRyltsStmt!L7="COMPLETED","COMPLETED","      ")</f>
        <v>COMPLETED</v>
      </c>
      <c r="L59" s="30"/>
      <c r="M59" s="0"/>
    </row>
    <row r="60" customFormat="false" ht="12.75" hidden="false" customHeight="false" outlineLevel="0" collapsed="false">
      <c r="A60" s="28" t="s">
        <v>95</v>
      </c>
      <c r="B60" s="28" t="s">
        <v>95</v>
      </c>
      <c r="C60" s="22" t="n">
        <v>66</v>
      </c>
      <c r="D60" s="23" t="n">
        <v>0</v>
      </c>
      <c r="E60" s="24"/>
      <c r="F60" s="25" t="s">
        <v>13</v>
      </c>
      <c r="G60" s="22" t="s">
        <v>14</v>
      </c>
      <c r="H60" s="23"/>
      <c r="I60" s="24"/>
      <c r="J60" s="22"/>
      <c r="K60" s="26" t="str">
        <f aca="false">IF(IRS1116!L7="COMPLETED","COMPLETED","      ")</f>
        <v>COMPLETED</v>
      </c>
      <c r="L60" s="30"/>
      <c r="M60" s="0"/>
    </row>
    <row r="61" customFormat="false" ht="12.75" hidden="false" customHeight="false" outlineLevel="0" collapsed="false">
      <c r="A61" s="28" t="s">
        <v>96</v>
      </c>
      <c r="B61" s="28" t="s">
        <v>97</v>
      </c>
      <c r="C61" s="22" t="n">
        <v>1</v>
      </c>
      <c r="D61" s="23" t="n">
        <v>0</v>
      </c>
      <c r="E61" s="24"/>
      <c r="F61" s="25" t="s">
        <v>13</v>
      </c>
      <c r="G61" s="22" t="s">
        <v>14</v>
      </c>
      <c r="H61" s="23"/>
      <c r="I61" s="24"/>
      <c r="J61" s="22"/>
      <c r="K61" s="26" t="str">
        <f aca="false">IF(OtherCurrencyTaxPaidStmt!L7="COMPLETED","COMPLETED","      ")</f>
        <v>COMPLETED</v>
      </c>
      <c r="L61" s="30"/>
      <c r="M61" s="0"/>
    </row>
    <row r="62" customFormat="false" ht="12.75" hidden="false" customHeight="false" outlineLevel="0" collapsed="false">
      <c r="A62" s="28" t="s">
        <v>98</v>
      </c>
      <c r="B62" s="28" t="s">
        <v>99</v>
      </c>
      <c r="C62" s="22" t="n">
        <v>1</v>
      </c>
      <c r="D62" s="23" t="n">
        <v>0</v>
      </c>
      <c r="E62" s="24"/>
      <c r="F62" s="25" t="s">
        <v>13</v>
      </c>
      <c r="G62" s="22" t="s">
        <v>14</v>
      </c>
      <c r="H62" s="23"/>
      <c r="I62" s="24"/>
      <c r="J62" s="22"/>
      <c r="K62" s="26" t="str">
        <f aca="false">IF(OtherDeductionsNotRelatedStmt!L7="COMPLETED","COMPLETED","      ")</f>
        <v>COMPLETED</v>
      </c>
      <c r="L62" s="30"/>
      <c r="M62" s="0"/>
    </row>
    <row r="63" customFormat="false" ht="12.75" hidden="false" customHeight="false" outlineLevel="0" collapsed="false">
      <c r="A63" s="20" t="s">
        <v>100</v>
      </c>
      <c r="B63" s="20" t="s">
        <v>100</v>
      </c>
      <c r="C63" s="22" t="n">
        <v>0</v>
      </c>
      <c r="D63" s="23" t="n">
        <v>0</v>
      </c>
      <c r="E63" s="24"/>
      <c r="F63" s="25" t="s">
        <v>13</v>
      </c>
      <c r="G63" s="22" t="s">
        <v>14</v>
      </c>
      <c r="H63" s="23"/>
      <c r="I63" s="24"/>
      <c r="J63" s="22"/>
      <c r="K63" s="26" t="str">
        <f aca="false">IF(End11116!L7="COMPLETED","COMPLETED","      ")</f>
        <v>COMPLETED</v>
      </c>
      <c r="L63" s="30"/>
      <c r="M63" s="0"/>
    </row>
    <row r="64" customFormat="false" ht="12.75" hidden="false" customHeight="false" outlineLevel="0" collapsed="false">
      <c r="A64" s="36" t="s">
        <v>101</v>
      </c>
      <c r="B64" s="29" t="s">
        <v>101</v>
      </c>
      <c r="C64" s="22" t="n">
        <v>15</v>
      </c>
      <c r="D64" s="23" t="n">
        <v>0</v>
      </c>
      <c r="E64" s="24" t="n">
        <f aca="false">D64/C64</f>
        <v>0</v>
      </c>
      <c r="F64" s="25" t="s">
        <v>13</v>
      </c>
      <c r="G64" s="22" t="s">
        <v>14</v>
      </c>
      <c r="H64" s="23" t="n">
        <v>0</v>
      </c>
      <c r="I64" s="24" t="e">
        <f aca="false">IF(G64=0,0,H64/G64)</f>
        <v>#VALUE!</v>
      </c>
      <c r="J64" s="22"/>
      <c r="K64" s="26" t="str">
        <f aca="false">IF(IRS1310!L7="COMPLETED","COMPLETED","      ")</f>
        <v>COMPLETED</v>
      </c>
      <c r="L64" s="34"/>
      <c r="N64" s="3"/>
      <c r="O64" s="3"/>
    </row>
    <row r="65" customFormat="false" ht="18" hidden="false" customHeight="true" outlineLevel="0" collapsed="false">
      <c r="A65" s="36" t="s">
        <v>102</v>
      </c>
      <c r="B65" s="29" t="s">
        <v>102</v>
      </c>
      <c r="C65" s="22" t="n">
        <v>51</v>
      </c>
      <c r="D65" s="23" t="n">
        <v>0</v>
      </c>
      <c r="E65" s="24" t="n">
        <f aca="false">D65/C65</f>
        <v>0</v>
      </c>
      <c r="F65" s="25" t="s">
        <v>13</v>
      </c>
      <c r="G65" s="22" t="s">
        <v>14</v>
      </c>
      <c r="H65" s="23" t="n">
        <v>0</v>
      </c>
      <c r="I65" s="24" t="e">
        <f aca="false">IF(G65=0,0,H65/G65)</f>
        <v>#VALUE!</v>
      </c>
      <c r="J65" s="22"/>
      <c r="K65" s="26" t="str">
        <f aca="false">IF(IRS2106!L7="COMPLETED","COMPLETED","      ")</f>
        <v>COMPLETED</v>
      </c>
      <c r="L65" s="34"/>
      <c r="N65" s="3"/>
      <c r="O65" s="3"/>
    </row>
    <row r="66" customFormat="false" ht="12.75" hidden="false" customHeight="false" outlineLevel="0" collapsed="false">
      <c r="A66" s="36" t="s">
        <v>103</v>
      </c>
      <c r="B66" s="29" t="s">
        <v>103</v>
      </c>
      <c r="C66" s="22" t="n">
        <v>7</v>
      </c>
      <c r="D66" s="23" t="n">
        <v>0</v>
      </c>
      <c r="E66" s="24" t="n">
        <f aca="false">D66/C66</f>
        <v>0</v>
      </c>
      <c r="F66" s="25" t="s">
        <v>13</v>
      </c>
      <c r="G66" s="22" t="s">
        <v>14</v>
      </c>
      <c r="H66" s="23" t="n">
        <v>0</v>
      </c>
      <c r="I66" s="24" t="e">
        <f aca="false">IF(G66=0,0,H66/G66)</f>
        <v>#VALUE!</v>
      </c>
      <c r="J66" s="22"/>
      <c r="K66" s="26" t="str">
        <f aca="false">IF(IRS2120!L7="COMPLETED","COMPLETED","      ")</f>
        <v>COMPLETED</v>
      </c>
      <c r="L66" s="34"/>
      <c r="N66" s="3"/>
      <c r="O66" s="3"/>
    </row>
    <row r="67" customFormat="false" ht="12.75" hidden="false" customHeight="false" outlineLevel="0" collapsed="false">
      <c r="A67" s="37" t="s">
        <v>104</v>
      </c>
      <c r="B67" s="21" t="s">
        <v>104</v>
      </c>
      <c r="C67" s="22" t="n">
        <v>0</v>
      </c>
      <c r="D67" s="23" t="n">
        <v>0</v>
      </c>
      <c r="E67" s="24" t="e">
        <f aca="false">D67/C67</f>
        <v>#DIV/0!</v>
      </c>
      <c r="F67" s="25" t="s">
        <v>13</v>
      </c>
      <c r="G67" s="22" t="s">
        <v>14</v>
      </c>
      <c r="H67" s="23" t="n">
        <v>0</v>
      </c>
      <c r="I67" s="24" t="e">
        <f aca="false">IF(G67=0,0,H67/G67)</f>
        <v>#VALUE!</v>
      </c>
      <c r="J67" s="22"/>
      <c r="K67" s="26" t="str">
        <f aca="false">IF(Begin2210!L7="COMPLETED","COMPLETED","      ")</f>
        <v>COMPLETED</v>
      </c>
      <c r="L67" s="34"/>
      <c r="N67" s="3"/>
      <c r="O67" s="3"/>
    </row>
    <row r="68" customFormat="false" ht="12.75" hidden="false" customHeight="false" outlineLevel="0" collapsed="false">
      <c r="A68" s="36" t="s">
        <v>105</v>
      </c>
      <c r="B68" s="29" t="s">
        <v>105</v>
      </c>
      <c r="C68" s="22" t="n">
        <v>152</v>
      </c>
      <c r="D68" s="23" t="n">
        <v>0</v>
      </c>
      <c r="E68" s="24" t="n">
        <f aca="false">D68/C68</f>
        <v>0</v>
      </c>
      <c r="F68" s="25" t="s">
        <v>13</v>
      </c>
      <c r="G68" s="22" t="s">
        <v>14</v>
      </c>
      <c r="H68" s="23" t="n">
        <v>0</v>
      </c>
      <c r="I68" s="24" t="e">
        <f aca="false">IF(G68=0,0,H68/G68)</f>
        <v>#VALUE!</v>
      </c>
      <c r="J68" s="22"/>
      <c r="K68" s="26" t="str">
        <f aca="false">IF(IRS2210!L7="COMPLETED","COMPLETED","      ")</f>
        <v>COMPLETED</v>
      </c>
      <c r="L68" s="34"/>
      <c r="N68" s="3"/>
      <c r="O68" s="3"/>
    </row>
    <row r="69" customFormat="false" ht="12.75" hidden="false" customHeight="false" outlineLevel="0" collapsed="false">
      <c r="A69" s="36" t="s">
        <v>106</v>
      </c>
      <c r="B69" s="29" t="s">
        <v>106</v>
      </c>
      <c r="C69" s="22" t="n">
        <v>1</v>
      </c>
      <c r="D69" s="23" t="n">
        <v>0</v>
      </c>
      <c r="E69" s="24"/>
      <c r="F69" s="25" t="s">
        <v>13</v>
      </c>
      <c r="G69" s="22" t="s">
        <v>14</v>
      </c>
      <c r="H69" s="23"/>
      <c r="I69" s="24"/>
      <c r="J69" s="22"/>
      <c r="K69" s="26" t="str">
        <f aca="false">IF(WaiverExplanationStatement!L7="COMPLETED","COMPLETED","      ")</f>
        <v>COMPLETED</v>
      </c>
      <c r="L69" s="34"/>
      <c r="N69" s="3"/>
      <c r="O69" s="3"/>
    </row>
    <row r="70" customFormat="false" ht="12.75" hidden="false" customHeight="false" outlineLevel="0" collapsed="false">
      <c r="A70" s="37" t="s">
        <v>107</v>
      </c>
      <c r="B70" s="21" t="s">
        <v>107</v>
      </c>
      <c r="C70" s="22" t="n">
        <v>0</v>
      </c>
      <c r="D70" s="23" t="n">
        <v>0</v>
      </c>
      <c r="E70" s="24"/>
      <c r="F70" s="25" t="s">
        <v>13</v>
      </c>
      <c r="G70" s="22" t="s">
        <v>14</v>
      </c>
      <c r="H70" s="23"/>
      <c r="I70" s="24"/>
      <c r="J70" s="22"/>
      <c r="K70" s="26" t="str">
        <f aca="false">IF(End2210!L7="COMPLETED","COMPLETED","      ")</f>
        <v>COMPLETED</v>
      </c>
      <c r="L70" s="34"/>
      <c r="N70" s="3"/>
      <c r="O70" s="3"/>
    </row>
    <row r="71" customFormat="false" ht="12.75" hidden="false" customHeight="false" outlineLevel="0" collapsed="false">
      <c r="A71" s="28" t="s">
        <v>108</v>
      </c>
      <c r="B71" s="32" t="s">
        <v>108</v>
      </c>
      <c r="C71" s="22" t="n">
        <v>23</v>
      </c>
      <c r="D71" s="23" t="n">
        <v>0</v>
      </c>
      <c r="E71" s="24"/>
      <c r="F71" s="25" t="s">
        <v>13</v>
      </c>
      <c r="G71" s="22" t="s">
        <v>14</v>
      </c>
      <c r="H71" s="23"/>
      <c r="I71" s="24"/>
      <c r="J71" s="22"/>
      <c r="K71" s="26" t="str">
        <f aca="false">IF(IRS2210F!L7="COMPLETED","COMPLETED","      ")</f>
        <v>COMPLETED</v>
      </c>
      <c r="L71" s="30"/>
      <c r="M71" s="0"/>
    </row>
    <row r="72" customFormat="false" ht="12.75" hidden="false" customHeight="false" outlineLevel="0" collapsed="false">
      <c r="A72" s="37" t="s">
        <v>109</v>
      </c>
      <c r="B72" s="21" t="s">
        <v>109</v>
      </c>
      <c r="C72" s="22" t="n">
        <v>0</v>
      </c>
      <c r="D72" s="23" t="n">
        <v>0</v>
      </c>
      <c r="E72" s="24"/>
      <c r="F72" s="25" t="s">
        <v>13</v>
      </c>
      <c r="G72" s="22" t="s">
        <v>14</v>
      </c>
      <c r="H72" s="23"/>
      <c r="I72" s="24"/>
      <c r="J72" s="22"/>
      <c r="K72" s="26" t="str">
        <f aca="false">IF(Begin2441!L7="COMPLETED","COMPLETED","      ")</f>
        <v>COMPLETED</v>
      </c>
      <c r="L72" s="34"/>
      <c r="N72" s="3"/>
      <c r="O72" s="3"/>
    </row>
    <row r="73" customFormat="false" ht="12.75" hidden="false" customHeight="false" outlineLevel="0" collapsed="false">
      <c r="A73" s="36" t="s">
        <v>110</v>
      </c>
      <c r="B73" s="29" t="s">
        <v>110</v>
      </c>
      <c r="C73" s="22" t="n">
        <v>8</v>
      </c>
      <c r="D73" s="23" t="n">
        <v>0</v>
      </c>
      <c r="E73" s="24"/>
      <c r="F73" s="25" t="s">
        <v>13</v>
      </c>
      <c r="G73" s="22" t="s">
        <v>14</v>
      </c>
      <c r="H73" s="23"/>
      <c r="I73" s="24"/>
      <c r="J73" s="22"/>
      <c r="K73" s="26" t="str">
        <f aca="false">IF(CPYEExplanationStatement!L7="COMPLETED","COMPLETED","      ")</f>
        <v>COMPLETED</v>
      </c>
      <c r="L73" s="34"/>
      <c r="N73" s="3"/>
      <c r="O73" s="3"/>
    </row>
    <row r="74" customFormat="false" ht="12.75" hidden="false" customHeight="false" outlineLevel="0" collapsed="false">
      <c r="A74" s="36" t="s">
        <v>111</v>
      </c>
      <c r="B74" s="29" t="s">
        <v>111</v>
      </c>
      <c r="C74" s="22" t="n">
        <v>49</v>
      </c>
      <c r="D74" s="23" t="n">
        <v>0</v>
      </c>
      <c r="E74" s="24"/>
      <c r="F74" s="25" t="s">
        <v>13</v>
      </c>
      <c r="G74" s="22" t="s">
        <v>14</v>
      </c>
      <c r="H74" s="23"/>
      <c r="I74" s="24"/>
      <c r="J74" s="22"/>
      <c r="K74" s="26" t="str">
        <f aca="false">IF(IRS2441!L7="COMPLETED","COMPLETED","      ")</f>
        <v>COMPLETED</v>
      </c>
      <c r="L74" s="30"/>
      <c r="M74" s="0"/>
    </row>
    <row r="75" customFormat="false" ht="12.75" hidden="false" customHeight="false" outlineLevel="0" collapsed="false">
      <c r="A75" s="37" t="s">
        <v>112</v>
      </c>
      <c r="B75" s="21" t="s">
        <v>112</v>
      </c>
      <c r="C75" s="22" t="n">
        <v>0</v>
      </c>
      <c r="D75" s="23" t="n">
        <v>0</v>
      </c>
      <c r="E75" s="24"/>
      <c r="F75" s="25" t="s">
        <v>13</v>
      </c>
      <c r="G75" s="22" t="s">
        <v>14</v>
      </c>
      <c r="H75" s="23"/>
      <c r="I75" s="24"/>
      <c r="J75" s="22"/>
      <c r="K75" s="26" t="str">
        <f aca="false">IF(End2441!L7="COMPLETED","COMPLETED","      ")</f>
        <v>COMPLETED</v>
      </c>
      <c r="L75" s="30"/>
      <c r="M75" s="0"/>
    </row>
    <row r="76" customFormat="false" ht="12.75" hidden="false" customHeight="false" outlineLevel="0" collapsed="false">
      <c r="A76" s="36" t="s">
        <v>113</v>
      </c>
      <c r="B76" s="29" t="s">
        <v>113</v>
      </c>
      <c r="C76" s="22" t="n">
        <v>20</v>
      </c>
      <c r="D76" s="23" t="n">
        <v>0</v>
      </c>
      <c r="E76" s="24"/>
      <c r="F76" s="25" t="s">
        <v>13</v>
      </c>
      <c r="G76" s="22" t="s">
        <v>14</v>
      </c>
      <c r="H76" s="23"/>
      <c r="I76" s="24"/>
      <c r="J76" s="22"/>
      <c r="K76" s="26" t="str">
        <f aca="false">IF(IRS4137!L7="COMPLETED","COMPLETED","      ")</f>
        <v>COMPLETED</v>
      </c>
      <c r="L76" s="30"/>
      <c r="M76" s="0"/>
    </row>
    <row r="77" customFormat="false" ht="12.75" hidden="false" customHeight="false" outlineLevel="0" collapsed="false">
      <c r="A77" s="36" t="s">
        <v>114</v>
      </c>
      <c r="B77" s="29" t="s">
        <v>114</v>
      </c>
      <c r="C77" s="22" t="n">
        <v>15</v>
      </c>
      <c r="D77" s="23" t="n">
        <v>0</v>
      </c>
      <c r="E77" s="24"/>
      <c r="F77" s="25" t="s">
        <v>13</v>
      </c>
      <c r="G77" s="22" t="s">
        <v>14</v>
      </c>
      <c r="H77" s="23"/>
      <c r="I77" s="24"/>
      <c r="J77" s="22"/>
      <c r="K77" s="26" t="str">
        <f aca="false">IF(IRS4952!L7="COMPLETED","COMPLETED","      ")</f>
        <v>COMPLETED</v>
      </c>
      <c r="L77" s="30"/>
    </row>
    <row r="78" customFormat="false" ht="12.75" hidden="false" customHeight="false" outlineLevel="0" collapsed="false">
      <c r="A78" s="28" t="s">
        <v>115</v>
      </c>
      <c r="B78" s="28" t="s">
        <v>115</v>
      </c>
      <c r="C78" s="22" t="n">
        <v>42</v>
      </c>
      <c r="D78" s="23" t="n">
        <v>0</v>
      </c>
      <c r="E78" s="24"/>
      <c r="F78" s="25" t="s">
        <v>13</v>
      </c>
      <c r="G78" s="22" t="s">
        <v>14</v>
      </c>
      <c r="H78" s="23"/>
      <c r="I78" s="24"/>
      <c r="J78" s="22"/>
      <c r="K78" s="26" t="str">
        <f aca="false">IF(IRS4970!L7="COMPLETED","COMPLETED","      ")</f>
        <v>COMPLETED</v>
      </c>
      <c r="L78" s="30"/>
      <c r="M78" s="0"/>
    </row>
    <row r="79" customFormat="false" ht="12.75" hidden="false" customHeight="false" outlineLevel="0" collapsed="false">
      <c r="A79" s="28" t="s">
        <v>116</v>
      </c>
      <c r="B79" s="28" t="s">
        <v>116</v>
      </c>
      <c r="C79" s="22" t="n">
        <v>34</v>
      </c>
      <c r="D79" s="23" t="n">
        <v>0</v>
      </c>
      <c r="E79" s="24"/>
      <c r="F79" s="25" t="s">
        <v>13</v>
      </c>
      <c r="G79" s="22" t="s">
        <v>14</v>
      </c>
      <c r="H79" s="23"/>
      <c r="I79" s="24"/>
      <c r="J79" s="22"/>
      <c r="K79" s="26" t="str">
        <f aca="false">IF(IRS4972!L7="COMPLETED","COMPLETED","      ")</f>
        <v>COMPLETED</v>
      </c>
      <c r="L79" s="30"/>
      <c r="M79" s="0"/>
    </row>
    <row r="80" customFormat="false" ht="12.75" hidden="false" customHeight="false" outlineLevel="0" collapsed="false">
      <c r="A80" s="37" t="s">
        <v>117</v>
      </c>
      <c r="B80" s="21" t="s">
        <v>117</v>
      </c>
      <c r="C80" s="22" t="n">
        <v>0</v>
      </c>
      <c r="D80" s="23" t="n">
        <v>0</v>
      </c>
      <c r="E80" s="24"/>
      <c r="F80" s="25" t="s">
        <v>13</v>
      </c>
      <c r="G80" s="22" t="s">
        <v>14</v>
      </c>
      <c r="H80" s="23"/>
      <c r="I80" s="24"/>
      <c r="J80" s="22"/>
      <c r="K80" s="26" t="str">
        <f aca="false">IF(Begin8379!L7="COMPLETED","COMPLETED","      ")</f>
        <v>COMPLETED</v>
      </c>
      <c r="L80" s="30"/>
    </row>
    <row r="81" customFormat="false" ht="12.75" hidden="false" customHeight="false" outlineLevel="0" collapsed="false">
      <c r="A81" s="36" t="s">
        <v>118</v>
      </c>
      <c r="B81" s="29" t="s">
        <v>119</v>
      </c>
      <c r="C81" s="22" t="n">
        <v>5</v>
      </c>
      <c r="D81" s="23" t="n">
        <v>0</v>
      </c>
      <c r="E81" s="24"/>
      <c r="F81" s="25" t="s">
        <v>13</v>
      </c>
      <c r="G81" s="22" t="s">
        <v>14</v>
      </c>
      <c r="H81" s="23"/>
      <c r="I81" s="24"/>
      <c r="J81" s="22"/>
      <c r="K81" s="26" t="str">
        <f aca="false">IF(InjuredSpouseOtherIncomeStmt!L7="COMPLETED","COMPLETED","      ")</f>
        <v>COMPLETED</v>
      </c>
      <c r="L81" s="30"/>
    </row>
    <row r="82" customFormat="false" ht="12.75" hidden="false" customHeight="false" outlineLevel="0" collapsed="false">
      <c r="A82" s="36" t="s">
        <v>120</v>
      </c>
      <c r="B82" s="29" t="s">
        <v>120</v>
      </c>
      <c r="C82" s="22" t="n">
        <v>48</v>
      </c>
      <c r="D82" s="23" t="n">
        <v>0</v>
      </c>
      <c r="E82" s="24"/>
      <c r="F82" s="25" t="s">
        <v>13</v>
      </c>
      <c r="G82" s="22" t="s">
        <v>14</v>
      </c>
      <c r="H82" s="23"/>
      <c r="I82" s="24"/>
      <c r="J82" s="22"/>
      <c r="K82" s="26" t="str">
        <f aca="false">IF(IRS8379!L7="COMPLETED","COMPLETED","      ")</f>
        <v>COMPLETED</v>
      </c>
      <c r="L82" s="30"/>
    </row>
    <row r="83" customFormat="false" ht="12.75" hidden="false" customHeight="false" outlineLevel="0" collapsed="false">
      <c r="A83" s="37" t="s">
        <v>121</v>
      </c>
      <c r="B83" s="21" t="s">
        <v>121</v>
      </c>
      <c r="C83" s="22" t="n">
        <v>0</v>
      </c>
      <c r="D83" s="23" t="n">
        <v>0</v>
      </c>
      <c r="E83" s="24"/>
      <c r="F83" s="25" t="s">
        <v>13</v>
      </c>
      <c r="G83" s="22" t="s">
        <v>14</v>
      </c>
      <c r="H83" s="23"/>
      <c r="I83" s="24"/>
      <c r="J83" s="22"/>
      <c r="K83" s="26" t="str">
        <f aca="false">IF(End8379!L7="COMPLETED","COMPLETED","      ")</f>
        <v>COMPLETED</v>
      </c>
      <c r="L83" s="30"/>
    </row>
    <row r="84" customFormat="false" ht="12.75" hidden="false" customHeight="false" outlineLevel="0" collapsed="false">
      <c r="A84" s="36" t="s">
        <v>122</v>
      </c>
      <c r="B84" s="33" t="s">
        <v>122</v>
      </c>
      <c r="C84" s="22" t="n">
        <v>97</v>
      </c>
      <c r="D84" s="23" t="n">
        <v>0</v>
      </c>
      <c r="E84" s="24"/>
      <c r="F84" s="25" t="s">
        <v>13</v>
      </c>
      <c r="G84" s="22" t="s">
        <v>14</v>
      </c>
      <c r="H84" s="23"/>
      <c r="I84" s="24"/>
      <c r="J84" s="22"/>
      <c r="K84" s="26" t="str">
        <f aca="false">IF(IRS8582!L7="COMPLETED","COMPLETED","      ")</f>
        <v>COMPLETED</v>
      </c>
      <c r="L84" s="30"/>
      <c r="M84" s="0"/>
    </row>
    <row r="85" customFormat="false" ht="12.75" hidden="false" customHeight="false" outlineLevel="0" collapsed="false">
      <c r="A85" s="36" t="s">
        <v>123</v>
      </c>
      <c r="B85" s="32" t="s">
        <v>123</v>
      </c>
      <c r="C85" s="22" t="n">
        <v>60</v>
      </c>
      <c r="D85" s="23" t="n">
        <v>0</v>
      </c>
      <c r="E85" s="24"/>
      <c r="F85" s="25" t="s">
        <v>13</v>
      </c>
      <c r="G85" s="22" t="s">
        <v>14</v>
      </c>
      <c r="H85" s="23"/>
      <c r="I85" s="24"/>
      <c r="J85" s="22"/>
      <c r="K85" s="26" t="str">
        <f aca="false">IF(IRS8582CR!L7="COMPLETED","COMPLETED","      ")</f>
        <v>COMPLETED</v>
      </c>
      <c r="L85" s="30"/>
      <c r="M85" s="0"/>
    </row>
    <row r="86" customFormat="false" ht="12.75" hidden="false" customHeight="false" outlineLevel="0" collapsed="false">
      <c r="A86" s="37" t="s">
        <v>124</v>
      </c>
      <c r="B86" s="21" t="s">
        <v>124</v>
      </c>
      <c r="C86" s="22" t="n">
        <v>0</v>
      </c>
      <c r="D86" s="23" t="n">
        <v>0</v>
      </c>
      <c r="E86" s="24"/>
      <c r="F86" s="25" t="s">
        <v>13</v>
      </c>
      <c r="G86" s="22" t="s">
        <v>14</v>
      </c>
      <c r="H86" s="23"/>
      <c r="I86" s="24"/>
      <c r="J86" s="22"/>
      <c r="K86" s="26" t="str">
        <f aca="false">IF(Begin8606!L7="COMPLETED","COMPLETED","      ")</f>
        <v>COMPLETED</v>
      </c>
      <c r="L86" s="30"/>
    </row>
    <row r="87" customFormat="false" ht="12.75" hidden="false" customHeight="false" outlineLevel="0" collapsed="false">
      <c r="A87" s="40" t="s">
        <v>125</v>
      </c>
      <c r="B87" s="41" t="s">
        <v>126</v>
      </c>
      <c r="C87" s="22" t="n">
        <v>3</v>
      </c>
      <c r="D87" s="23" t="n">
        <v>0</v>
      </c>
      <c r="E87" s="24"/>
      <c r="F87" s="25" t="s">
        <v>13</v>
      </c>
      <c r="G87" s="22" t="s">
        <v>14</v>
      </c>
      <c r="H87" s="23"/>
      <c r="I87" s="24"/>
      <c r="J87" s="22"/>
      <c r="K87" s="26" t="str">
        <f aca="false">IF(ChangeByDivorceInIRABasisStmt!L7="COMPLETED","COMPLETED","      ")</f>
        <v>COMPLETED</v>
      </c>
      <c r="L87" s="30"/>
    </row>
    <row r="88" customFormat="false" ht="12.75" hidden="false" customHeight="false" outlineLevel="0" collapsed="false">
      <c r="A88" s="36" t="s">
        <v>127</v>
      </c>
      <c r="B88" s="29" t="s">
        <v>127</v>
      </c>
      <c r="C88" s="22" t="n">
        <v>1</v>
      </c>
      <c r="D88" s="23" t="n">
        <v>0</v>
      </c>
      <c r="E88" s="24"/>
      <c r="F88" s="25" t="s">
        <v>13</v>
      </c>
      <c r="G88" s="22" t="s">
        <v>14</v>
      </c>
      <c r="H88" s="23"/>
      <c r="I88" s="24"/>
      <c r="J88" s="22"/>
      <c r="K88" s="26" t="str">
        <f aca="false">IF(DistributionOfExContriStmt!L7="COMPLETED","COMPLETED","      ")</f>
        <v>COMPLETED</v>
      </c>
      <c r="L88" s="30"/>
      <c r="M88" s="42"/>
    </row>
    <row r="89" customFormat="false" ht="12.75" hidden="false" customHeight="false" outlineLevel="0" collapsed="false">
      <c r="A89" s="36" t="s">
        <v>128</v>
      </c>
      <c r="B89" s="29" t="s">
        <v>129</v>
      </c>
      <c r="C89" s="22" t="n">
        <v>1</v>
      </c>
      <c r="D89" s="23" t="n">
        <v>0</v>
      </c>
      <c r="E89" s="24"/>
      <c r="F89" s="25" t="s">
        <v>13</v>
      </c>
      <c r="G89" s="22" t="s">
        <v>14</v>
      </c>
      <c r="H89" s="23"/>
      <c r="I89" s="24"/>
      <c r="J89" s="22"/>
      <c r="K89" s="26" t="str">
        <f aca="false">IF(IRARecharacterizationStmt!L7="COMPLETED","COMPLETED","      ")</f>
        <v>COMPLETED</v>
      </c>
      <c r="L89" s="30"/>
      <c r="M89" s="42"/>
    </row>
    <row r="90" customFormat="false" ht="12.75" hidden="false" customHeight="false" outlineLevel="0" collapsed="false">
      <c r="A90" s="36" t="s">
        <v>130</v>
      </c>
      <c r="B90" s="29" t="s">
        <v>130</v>
      </c>
      <c r="C90" s="22" t="n">
        <v>27</v>
      </c>
      <c r="D90" s="23" t="n">
        <v>0</v>
      </c>
      <c r="E90" s="24"/>
      <c r="F90" s="25" t="s">
        <v>13</v>
      </c>
      <c r="G90" s="22" t="s">
        <v>14</v>
      </c>
      <c r="H90" s="23"/>
      <c r="I90" s="24"/>
      <c r="J90" s="22"/>
      <c r="K90" s="26" t="str">
        <f aca="false">IF(IRS8606!L7="COMPLETED","COMPLETED","      ")</f>
        <v>COMPLETED</v>
      </c>
      <c r="L90" s="30"/>
      <c r="M90" s="42"/>
    </row>
    <row r="91" customFormat="false" ht="12.75" hidden="false" customHeight="false" outlineLevel="0" collapsed="false">
      <c r="A91" s="36" t="s">
        <v>131</v>
      </c>
      <c r="B91" s="29" t="s">
        <v>131</v>
      </c>
      <c r="C91" s="22" t="n">
        <v>4</v>
      </c>
      <c r="D91" s="23" t="n">
        <v>0</v>
      </c>
      <c r="E91" s="24"/>
      <c r="F91" s="25" t="s">
        <v>13</v>
      </c>
      <c r="G91" s="22" t="s">
        <v>14</v>
      </c>
      <c r="H91" s="23"/>
      <c r="I91" s="24"/>
      <c r="J91" s="22"/>
      <c r="K91" s="26" t="str">
        <f aca="false">IF(QualifiedRecoveryAsstDsstrStmt!L7="COMPLETED","COMPLETED","      ")</f>
        <v>COMPLETED</v>
      </c>
      <c r="L91" s="30"/>
      <c r="M91" s="42"/>
    </row>
    <row r="92" customFormat="false" ht="12.75" hidden="false" customHeight="false" outlineLevel="0" collapsed="false">
      <c r="A92" s="36" t="s">
        <v>132</v>
      </c>
      <c r="B92" s="29" t="s">
        <v>132</v>
      </c>
      <c r="C92" s="22" t="n">
        <v>1</v>
      </c>
      <c r="D92" s="23" t="n">
        <v>0</v>
      </c>
      <c r="E92" s="24"/>
      <c r="F92" s="25" t="s">
        <v>13</v>
      </c>
      <c r="G92" s="22" t="s">
        <v>14</v>
      </c>
      <c r="H92" s="23"/>
      <c r="I92" s="24"/>
      <c r="J92" s="22"/>
      <c r="K92" s="26" t="str">
        <f aca="false">IF(ReturnOfExTradIRAContriStmt!L7="COMPLETED","COMPLETED","      ")</f>
        <v>COMPLETED</v>
      </c>
      <c r="L92" s="30"/>
      <c r="M92" s="0"/>
    </row>
    <row r="93" customFormat="false" ht="12.75" hidden="false" customHeight="false" outlineLevel="0" collapsed="false">
      <c r="A93" s="36" t="s">
        <v>133</v>
      </c>
      <c r="B93" s="29" t="s">
        <v>133</v>
      </c>
      <c r="C93" s="22" t="n">
        <v>1</v>
      </c>
      <c r="D93" s="23" t="n">
        <v>0</v>
      </c>
      <c r="E93" s="24"/>
      <c r="F93" s="25" t="s">
        <v>13</v>
      </c>
      <c r="G93" s="22" t="s">
        <v>14</v>
      </c>
      <c r="H93" s="23"/>
      <c r="I93" s="24"/>
      <c r="J93" s="22"/>
      <c r="K93" s="26" t="str">
        <f aca="false">IF(ReturnOfIRAContributionsStmt!L7="COMPLETED","COMPLETED","      ")</f>
        <v>COMPLETED</v>
      </c>
      <c r="L93" s="30"/>
      <c r="M93" s="0"/>
    </row>
    <row r="94" customFormat="false" ht="12.75" hidden="false" customHeight="false" outlineLevel="0" collapsed="false">
      <c r="A94" s="37" t="s">
        <v>134</v>
      </c>
      <c r="B94" s="21" t="s">
        <v>134</v>
      </c>
      <c r="C94" s="22" t="n">
        <v>0</v>
      </c>
      <c r="D94" s="23" t="n">
        <v>0</v>
      </c>
      <c r="E94" s="24"/>
      <c r="F94" s="25" t="s">
        <v>13</v>
      </c>
      <c r="G94" s="22" t="s">
        <v>14</v>
      </c>
      <c r="H94" s="23"/>
      <c r="I94" s="24"/>
      <c r="J94" s="22"/>
      <c r="K94" s="26" t="str">
        <f aca="false">IF(IRS2210!L7="COMPLETED","COMPLETED","      ")</f>
        <v>COMPLETED</v>
      </c>
      <c r="L94" s="30"/>
      <c r="M94" s="0"/>
    </row>
    <row r="95" customFormat="false" ht="12.75" hidden="false" customHeight="false" outlineLevel="0" collapsed="false">
      <c r="A95" s="36" t="s">
        <v>135</v>
      </c>
      <c r="B95" s="29" t="s">
        <v>135</v>
      </c>
      <c r="C95" s="22" t="n">
        <v>27</v>
      </c>
      <c r="D95" s="23" t="n">
        <v>0</v>
      </c>
      <c r="E95" s="24"/>
      <c r="F95" s="25" t="s">
        <v>13</v>
      </c>
      <c r="G95" s="22" t="s">
        <v>14</v>
      </c>
      <c r="H95" s="23"/>
      <c r="I95" s="24"/>
      <c r="J95" s="22"/>
      <c r="K95" s="26" t="str">
        <f aca="false">IF(IRS8615!L7="COMPLETED","COMPLETED","      ")</f>
        <v>COMPLETED</v>
      </c>
      <c r="L95" s="30"/>
      <c r="M95" s="0"/>
    </row>
    <row r="96" customFormat="false" ht="12.75" hidden="false" customHeight="false" outlineLevel="0" collapsed="false">
      <c r="A96" s="36" t="s">
        <v>136</v>
      </c>
      <c r="B96" s="33" t="s">
        <v>136</v>
      </c>
      <c r="C96" s="22" t="n">
        <v>44</v>
      </c>
      <c r="D96" s="23" t="n">
        <v>0</v>
      </c>
      <c r="E96" s="24"/>
      <c r="F96" s="25" t="s">
        <v>13</v>
      </c>
      <c r="G96" s="22" t="s">
        <v>14</v>
      </c>
      <c r="H96" s="23"/>
      <c r="I96" s="24"/>
      <c r="J96" s="22"/>
      <c r="K96" s="26" t="str">
        <f aca="false">IF(IRS8801!L7="COMPLETED","COMPLETED","      ")</f>
        <v>COMPLETED</v>
      </c>
      <c r="L96" s="30"/>
      <c r="M96" s="0"/>
    </row>
    <row r="97" customFormat="false" ht="12.75" hidden="false" customHeight="false" outlineLevel="0" collapsed="false">
      <c r="A97" s="36" t="s">
        <v>137</v>
      </c>
      <c r="B97" s="29" t="s">
        <v>137</v>
      </c>
      <c r="C97" s="22" t="n">
        <v>17</v>
      </c>
      <c r="D97" s="23" t="n">
        <v>0</v>
      </c>
      <c r="E97" s="24"/>
      <c r="F97" s="25" t="s">
        <v>13</v>
      </c>
      <c r="G97" s="22" t="s">
        <v>14</v>
      </c>
      <c r="H97" s="23"/>
      <c r="I97" s="24"/>
      <c r="J97" s="22"/>
      <c r="K97" s="26" t="str">
        <f aca="false">IF(IRS8815!L7="COMPLETED","COMPLETED","      ")</f>
        <v>COMPLETED</v>
      </c>
      <c r="L97" s="30"/>
      <c r="M97" s="0"/>
    </row>
    <row r="98" customFormat="false" ht="12.75" hidden="false" customHeight="false" outlineLevel="0" collapsed="false">
      <c r="A98" s="20" t="s">
        <v>138</v>
      </c>
      <c r="B98" s="20" t="s">
        <v>138</v>
      </c>
      <c r="C98" s="22" t="n">
        <v>0</v>
      </c>
      <c r="D98" s="23" t="n">
        <v>0</v>
      </c>
      <c r="E98" s="24"/>
      <c r="F98" s="25" t="s">
        <v>13</v>
      </c>
      <c r="G98" s="22" t="s">
        <v>14</v>
      </c>
      <c r="H98" s="23"/>
      <c r="I98" s="24"/>
      <c r="J98" s="22"/>
      <c r="K98" s="26" t="str">
        <f aca="false">IF(Begin8829!L7="COMPLETED","COMPLETED","      ")</f>
        <v>COMPLETED</v>
      </c>
      <c r="L98" s="30"/>
      <c r="M98" s="0"/>
    </row>
    <row r="99" customFormat="false" ht="12.75" hidden="false" customHeight="false" outlineLevel="0" collapsed="false">
      <c r="A99" s="36" t="s">
        <v>139</v>
      </c>
      <c r="B99" s="43" t="s">
        <v>140</v>
      </c>
      <c r="C99" s="22" t="n">
        <v>4</v>
      </c>
      <c r="D99" s="23" t="n">
        <v>0</v>
      </c>
      <c r="E99" s="24"/>
      <c r="F99" s="25" t="s">
        <v>13</v>
      </c>
      <c r="G99" s="22" t="s">
        <v>14</v>
      </c>
      <c r="H99" s="23"/>
      <c r="I99" s="24"/>
      <c r="J99" s="22"/>
      <c r="K99" s="26" t="str">
        <f aca="false">IF(CostOrBasisOfAddAndImprov!L7="COMPLETED","COMPLETED","      ")</f>
        <v>COMPLETED</v>
      </c>
      <c r="L99" s="30"/>
      <c r="M99" s="0"/>
    </row>
    <row r="100" customFormat="false" ht="12.75" hidden="false" customHeight="false" outlineLevel="0" collapsed="false">
      <c r="A100" s="36" t="s">
        <v>141</v>
      </c>
      <c r="B100" s="32" t="s">
        <v>142</v>
      </c>
      <c r="C100" s="22" t="n">
        <v>1</v>
      </c>
      <c r="D100" s="23" t="n">
        <v>0</v>
      </c>
      <c r="E100" s="24"/>
      <c r="F100" s="25" t="s">
        <v>13</v>
      </c>
      <c r="G100" s="22" t="s">
        <v>14</v>
      </c>
      <c r="H100" s="23"/>
      <c r="I100" s="24"/>
      <c r="J100" s="22"/>
      <c r="K100" s="26" t="str">
        <f aca="false">IF(DepreciationComputation!L7="COMPLETED","COMPLETED","      ")</f>
        <v>COMPLETED</v>
      </c>
      <c r="L100" s="30"/>
      <c r="M100" s="0"/>
    </row>
    <row r="101" customFormat="false" ht="12.75" hidden="false" customHeight="false" outlineLevel="0" collapsed="false">
      <c r="A101" s="36" t="s">
        <v>143</v>
      </c>
      <c r="B101" s="28" t="s">
        <v>143</v>
      </c>
      <c r="C101" s="22" t="n">
        <v>55</v>
      </c>
      <c r="D101" s="23" t="n">
        <v>0</v>
      </c>
      <c r="E101" s="24"/>
      <c r="F101" s="25" t="s">
        <v>13</v>
      </c>
      <c r="G101" s="22" t="s">
        <v>14</v>
      </c>
      <c r="H101" s="23"/>
      <c r="I101" s="24"/>
      <c r="J101" s="22"/>
      <c r="K101" s="26" t="str">
        <f aca="false">IF(IRS8829!L7="COMPLETED","COMPLETED","      ")</f>
        <v>COMPLETED</v>
      </c>
      <c r="L101" s="30"/>
      <c r="M101" s="0"/>
    </row>
    <row r="102" customFormat="false" ht="12.75" hidden="false" customHeight="false" outlineLevel="0" collapsed="false">
      <c r="A102" s="36" t="s">
        <v>144</v>
      </c>
      <c r="B102" s="28" t="s">
        <v>145</v>
      </c>
      <c r="C102" s="22" t="n">
        <v>1</v>
      </c>
      <c r="D102" s="23" t="n">
        <v>0</v>
      </c>
      <c r="E102" s="24"/>
      <c r="F102" s="25" t="s">
        <v>13</v>
      </c>
      <c r="G102" s="22" t="s">
        <v>14</v>
      </c>
      <c r="H102" s="23"/>
      <c r="I102" s="24"/>
      <c r="J102" s="22"/>
      <c r="K102" s="26" t="str">
        <f aca="false">IF(SpclCmptForCrtnDycareFcltsStmt!L7="COMPLETED","COMPLETED","      ")</f>
        <v>COMPLETED</v>
      </c>
      <c r="L102" s="30"/>
      <c r="M102" s="0"/>
    </row>
    <row r="103" customFormat="false" ht="12.75" hidden="false" customHeight="false" outlineLevel="0" collapsed="false">
      <c r="A103" s="20" t="s">
        <v>146</v>
      </c>
      <c r="B103" s="20" t="s">
        <v>146</v>
      </c>
      <c r="C103" s="22" t="n">
        <v>0</v>
      </c>
      <c r="D103" s="23" t="n">
        <v>0</v>
      </c>
      <c r="E103" s="24"/>
      <c r="F103" s="25" t="s">
        <v>13</v>
      </c>
      <c r="G103" s="22" t="s">
        <v>14</v>
      </c>
      <c r="H103" s="23"/>
      <c r="I103" s="24"/>
      <c r="J103" s="22"/>
      <c r="K103" s="26" t="str">
        <f aca="false">IF(End8829!L7="COMPLETED","COMPLETED","      ")</f>
        <v>COMPLETED</v>
      </c>
      <c r="L103" s="30"/>
      <c r="M103" s="0"/>
    </row>
    <row r="104" customFormat="false" ht="12.75" hidden="false" customHeight="false" outlineLevel="0" collapsed="false">
      <c r="A104" s="36" t="s">
        <v>147</v>
      </c>
      <c r="B104" s="29" t="s">
        <v>147</v>
      </c>
      <c r="C104" s="22" t="n">
        <v>32</v>
      </c>
      <c r="D104" s="23" t="n">
        <v>0</v>
      </c>
      <c r="E104" s="24"/>
      <c r="F104" s="25" t="s">
        <v>13</v>
      </c>
      <c r="G104" s="22" t="s">
        <v>14</v>
      </c>
      <c r="H104" s="23"/>
      <c r="I104" s="24"/>
      <c r="J104" s="22"/>
      <c r="K104" s="26" t="str">
        <f aca="false">IF(IRS8862!L7="COMPLETED","COMPLETED","      ")</f>
        <v>COMPLETED</v>
      </c>
      <c r="L104" s="30"/>
      <c r="M104" s="0"/>
    </row>
    <row r="105" customFormat="false" ht="12.75" hidden="false" customHeight="false" outlineLevel="0" collapsed="false">
      <c r="A105" s="36" t="s">
        <v>148</v>
      </c>
      <c r="B105" s="29" t="s">
        <v>148</v>
      </c>
      <c r="C105" s="22" t="n">
        <v>42</v>
      </c>
      <c r="D105" s="23" t="n">
        <v>0</v>
      </c>
      <c r="E105" s="24"/>
      <c r="F105" s="25" t="s">
        <v>13</v>
      </c>
      <c r="G105" s="22" t="s">
        <v>14</v>
      </c>
      <c r="H105" s="23"/>
      <c r="I105" s="24"/>
      <c r="J105" s="22"/>
      <c r="K105" s="26" t="str">
        <f aca="false">IF(IRS8863!L7="COMPLETED","COMPLETED","      ")</f>
        <v>COMPLETED</v>
      </c>
      <c r="L105" s="30"/>
      <c r="M105" s="0"/>
    </row>
    <row r="106" customFormat="false" ht="12.75" hidden="false" customHeight="false" outlineLevel="0" collapsed="false">
      <c r="A106" s="36" t="s">
        <v>149</v>
      </c>
      <c r="B106" s="29" t="s">
        <v>149</v>
      </c>
      <c r="C106" s="22" t="n">
        <v>74</v>
      </c>
      <c r="D106" s="23" t="n">
        <v>0</v>
      </c>
      <c r="E106" s="24"/>
      <c r="F106" s="25" t="s">
        <v>13</v>
      </c>
      <c r="G106" s="22" t="s">
        <v>14</v>
      </c>
      <c r="H106" s="23"/>
      <c r="I106" s="24"/>
      <c r="J106" s="22"/>
      <c r="K106" s="26" t="str">
        <f aca="false">IF(IRS8867!L7="COMPLETED","COMPLETED","      ")</f>
        <v>COMPLETED</v>
      </c>
      <c r="L106" s="34"/>
      <c r="M106" s="30"/>
    </row>
    <row r="107" customFormat="false" ht="12.75" hidden="false" customHeight="false" outlineLevel="0" collapsed="false">
      <c r="A107" s="36" t="s">
        <v>150</v>
      </c>
      <c r="B107" s="29" t="s">
        <v>150</v>
      </c>
      <c r="C107" s="22" t="n">
        <v>18</v>
      </c>
      <c r="D107" s="23" t="n">
        <v>0</v>
      </c>
      <c r="E107" s="24"/>
      <c r="F107" s="25" t="s">
        <v>13</v>
      </c>
      <c r="G107" s="22" t="s">
        <v>14</v>
      </c>
      <c r="H107" s="23"/>
      <c r="I107" s="24"/>
      <c r="J107" s="22"/>
      <c r="K107" s="26" t="str">
        <f aca="false">IF(IRS8880!L7="COMPLETED","COMPLETED","      ")</f>
        <v>COMPLETED</v>
      </c>
      <c r="L107" s="30"/>
    </row>
    <row r="108" customFormat="false" ht="12.75" hidden="false" customHeight="false" outlineLevel="0" collapsed="false">
      <c r="A108" s="36" t="s">
        <v>151</v>
      </c>
      <c r="B108" s="29" t="s">
        <v>151</v>
      </c>
      <c r="C108" s="22" t="n">
        <v>18</v>
      </c>
      <c r="D108" s="23" t="n">
        <v>0</v>
      </c>
      <c r="E108" s="24"/>
      <c r="F108" s="25" t="s">
        <v>13</v>
      </c>
      <c r="G108" s="22" t="s">
        <v>14</v>
      </c>
      <c r="H108" s="23"/>
      <c r="I108" s="24"/>
      <c r="J108" s="22"/>
      <c r="K108" s="26" t="str">
        <f aca="false">IF(IRS8885!L7="COMPLETED","COMPLETED","      ")</f>
        <v>COMPLETED</v>
      </c>
      <c r="L108" s="30"/>
    </row>
    <row r="109" customFormat="false" ht="12.75" hidden="false" customHeight="false" outlineLevel="0" collapsed="false">
      <c r="A109" s="36" t="s">
        <v>152</v>
      </c>
      <c r="B109" s="29" t="s">
        <v>152</v>
      </c>
      <c r="C109" s="22" t="n">
        <v>13</v>
      </c>
      <c r="D109" s="23" t="n">
        <v>0</v>
      </c>
      <c r="E109" s="24"/>
      <c r="F109" s="25" t="s">
        <v>13</v>
      </c>
      <c r="G109" s="22" t="s">
        <v>14</v>
      </c>
      <c r="H109" s="23"/>
      <c r="I109" s="24"/>
      <c r="J109" s="22"/>
      <c r="K109" s="26" t="str">
        <f aca="false">IF(IRS8888!L7="COMPLETED","COMPLETED","      ")</f>
        <v>COMPLETED</v>
      </c>
      <c r="L109" s="30"/>
    </row>
    <row r="110" customFormat="false" ht="12.75" hidden="false" customHeight="false" outlineLevel="0" collapsed="false">
      <c r="A110" s="36" t="s">
        <v>153</v>
      </c>
      <c r="B110" s="29" t="s">
        <v>153</v>
      </c>
      <c r="C110" s="22" t="n">
        <v>13</v>
      </c>
      <c r="D110" s="23" t="n">
        <v>0</v>
      </c>
      <c r="E110" s="24"/>
      <c r="F110" s="25" t="s">
        <v>13</v>
      </c>
      <c r="G110" s="22" t="s">
        <v>14</v>
      </c>
      <c r="H110" s="23"/>
      <c r="I110" s="24"/>
      <c r="J110" s="22"/>
      <c r="K110" s="26" t="str">
        <f aca="false">IF(IRS8917!L7="COMPLETED","COMPLETED","      ")</f>
        <v>COMPLETED</v>
      </c>
      <c r="L110" s="30"/>
    </row>
    <row r="111" customFormat="false" ht="12.75" hidden="false" customHeight="false" outlineLevel="0" collapsed="false">
      <c r="A111" s="36" t="s">
        <v>154</v>
      </c>
      <c r="B111" s="29" t="s">
        <v>154</v>
      </c>
      <c r="C111" s="22" t="n">
        <v>18</v>
      </c>
      <c r="D111" s="23" t="n">
        <v>0</v>
      </c>
      <c r="E111" s="24"/>
      <c r="F111" s="25" t="s">
        <v>13</v>
      </c>
      <c r="G111" s="22" t="s">
        <v>14</v>
      </c>
      <c r="H111" s="23"/>
      <c r="I111" s="24"/>
      <c r="J111" s="22"/>
      <c r="K111" s="26" t="str">
        <f aca="false">IF(IRS8919!L7="COMPLETED","COMPLETED","      ")</f>
        <v>COMPLETED</v>
      </c>
      <c r="L111" s="30"/>
    </row>
    <row r="112" customFormat="false" ht="12.75" hidden="false" customHeight="false" outlineLevel="0" collapsed="false">
      <c r="A112" s="37" t="s">
        <v>155</v>
      </c>
      <c r="B112" s="21" t="s">
        <v>155</v>
      </c>
      <c r="C112" s="22" t="n">
        <v>0</v>
      </c>
      <c r="D112" s="23" t="n">
        <v>0</v>
      </c>
      <c r="E112" s="24"/>
      <c r="F112" s="25" t="s">
        <v>13</v>
      </c>
      <c r="G112" s="22" t="s">
        <v>14</v>
      </c>
      <c r="H112" s="23"/>
      <c r="I112" s="24"/>
      <c r="J112" s="22"/>
      <c r="K112" s="26" t="str">
        <f aca="false">IF(Begin8949!L7="COMPLETED","COMPLETED","      ")</f>
        <v>COMPLETED</v>
      </c>
      <c r="L112" s="30"/>
      <c r="M112" s="0"/>
    </row>
    <row r="113" customFormat="false" ht="12.75" hidden="false" customHeight="false" outlineLevel="0" collapsed="false">
      <c r="A113" s="36" t="s">
        <v>156</v>
      </c>
      <c r="B113" s="29" t="s">
        <v>157</v>
      </c>
      <c r="C113" s="22" t="n">
        <v>1</v>
      </c>
      <c r="D113" s="23" t="n">
        <v>0</v>
      </c>
      <c r="E113" s="24"/>
      <c r="F113" s="25" t="s">
        <v>13</v>
      </c>
      <c r="G113" s="22" t="s">
        <v>14</v>
      </c>
      <c r="H113" s="23"/>
      <c r="I113" s="24"/>
      <c r="J113" s="22"/>
      <c r="K113" s="26" t="str">
        <f aca="false">IF(BasisOthThanActlCostPropStmt!L7="COMPLETED","COMPLETED","      ")</f>
        <v>COMPLETED</v>
      </c>
      <c r="L113" s="30"/>
      <c r="M113" s="0"/>
    </row>
    <row r="114" customFormat="false" ht="12.75" hidden="false" customHeight="false" outlineLevel="0" collapsed="false">
      <c r="A114" s="36" t="s">
        <v>158</v>
      </c>
      <c r="B114" s="32" t="s">
        <v>158</v>
      </c>
      <c r="C114" s="22" t="n">
        <v>30</v>
      </c>
      <c r="D114" s="23" t="n">
        <v>0</v>
      </c>
      <c r="E114" s="24"/>
      <c r="F114" s="25" t="s">
        <v>13</v>
      </c>
      <c r="G114" s="22" t="s">
        <v>14</v>
      </c>
      <c r="H114" s="23"/>
      <c r="I114" s="24"/>
      <c r="J114" s="22"/>
      <c r="K114" s="26" t="str">
        <f aca="false">IF(IRS8949!L7="COMPLETED","COMPLETED","      ")</f>
        <v>COMPLETED</v>
      </c>
      <c r="L114" s="30"/>
      <c r="M114" s="0"/>
    </row>
    <row r="115" customFormat="false" ht="12.75" hidden="false" customHeight="false" outlineLevel="0" collapsed="false">
      <c r="A115" s="37" t="s">
        <v>159</v>
      </c>
      <c r="B115" s="37" t="s">
        <v>159</v>
      </c>
      <c r="C115" s="22" t="n">
        <v>0</v>
      </c>
      <c r="D115" s="23" t="n">
        <v>0</v>
      </c>
      <c r="E115" s="24"/>
      <c r="F115" s="25" t="s">
        <v>13</v>
      </c>
      <c r="G115" s="22" t="s">
        <v>14</v>
      </c>
      <c r="H115" s="23"/>
      <c r="I115" s="24"/>
      <c r="J115" s="22"/>
      <c r="K115" s="26" t="str">
        <f aca="false">IF(End8949!L7="COMPLETED","COMPLETED","      ")</f>
        <v>COMPLETED</v>
      </c>
      <c r="L115" s="30"/>
      <c r="M115" s="0"/>
    </row>
    <row r="116" customFormat="false" ht="12.75" hidden="false" customHeight="false" outlineLevel="0" collapsed="false">
      <c r="A116" s="38" t="s">
        <v>160</v>
      </c>
      <c r="B116" s="38" t="s">
        <v>160</v>
      </c>
      <c r="C116" s="22" t="n">
        <v>24</v>
      </c>
      <c r="D116" s="23" t="n">
        <v>0</v>
      </c>
      <c r="E116" s="24"/>
      <c r="F116" s="25" t="s">
        <v>13</v>
      </c>
      <c r="G116" s="22" t="s">
        <v>14</v>
      </c>
      <c r="H116" s="23"/>
      <c r="I116" s="24"/>
      <c r="J116" s="22"/>
      <c r="K116" s="26" t="str">
        <f aca="false">IF(IRS8959!L7="COMPLETED","COMPLETED","      ")</f>
        <v>COMPLETED</v>
      </c>
      <c r="L116" s="30"/>
      <c r="M116" s="0"/>
    </row>
    <row r="117" customFormat="false" ht="12.75" hidden="false" customHeight="false" outlineLevel="0" collapsed="false">
      <c r="A117" s="37" t="s">
        <v>161</v>
      </c>
      <c r="B117" s="35" t="s">
        <v>161</v>
      </c>
      <c r="C117" s="22" t="n">
        <v>0</v>
      </c>
      <c r="D117" s="23" t="n">
        <v>0</v>
      </c>
      <c r="E117" s="24"/>
      <c r="F117" s="25" t="s">
        <v>13</v>
      </c>
      <c r="G117" s="22" t="s">
        <v>14</v>
      </c>
      <c r="H117" s="23"/>
      <c r="I117" s="24"/>
      <c r="J117" s="22"/>
      <c r="K117" s="26" t="str">
        <f aca="false">IF(Begin8960!L7="COMPLETED","COMPLETED","      ")</f>
        <v>COMPLETED</v>
      </c>
      <c r="L117" s="30"/>
      <c r="M117" s="0"/>
    </row>
    <row r="118" customFormat="false" ht="12.75" hidden="false" customHeight="false" outlineLevel="0" collapsed="false">
      <c r="A118" s="38" t="s">
        <v>162</v>
      </c>
      <c r="B118" s="29" t="s">
        <v>162</v>
      </c>
      <c r="C118" s="22" t="n">
        <v>10</v>
      </c>
      <c r="D118" s="23" t="n">
        <v>0</v>
      </c>
      <c r="E118" s="24"/>
      <c r="F118" s="25" t="s">
        <v>13</v>
      </c>
      <c r="G118" s="22" t="s">
        <v>14</v>
      </c>
      <c r="H118" s="23"/>
      <c r="I118" s="24"/>
      <c r="J118" s="22"/>
      <c r="K118" s="26" t="str">
        <f aca="false">IF(InterestDispositionStatement!L7="COMPLETED","COMPLETED","      ")</f>
        <v>COMPLETED</v>
      </c>
      <c r="L118" s="30"/>
    </row>
    <row r="119" customFormat="false" ht="12.75" hidden="false" customHeight="false" outlineLevel="0" collapsed="false">
      <c r="A119" s="38" t="s">
        <v>163</v>
      </c>
      <c r="B119" s="29" t="s">
        <v>163</v>
      </c>
      <c r="C119" s="22" t="n">
        <v>34</v>
      </c>
      <c r="D119" s="23" t="n">
        <v>0</v>
      </c>
      <c r="E119" s="24"/>
      <c r="F119" s="25" t="s">
        <v>13</v>
      </c>
      <c r="G119" s="22" t="s">
        <v>14</v>
      </c>
      <c r="H119" s="23"/>
      <c r="I119" s="24"/>
      <c r="J119" s="22"/>
      <c r="K119" s="26" t="str">
        <f aca="false">IF(IRS8960!L7="COMPLETED","COMPLETED","      ")</f>
        <v>COMPLETED</v>
      </c>
      <c r="L119" s="30"/>
    </row>
    <row r="120" customFormat="false" ht="12.75" hidden="false" customHeight="false" outlineLevel="0" collapsed="false">
      <c r="A120" s="37" t="s">
        <v>164</v>
      </c>
      <c r="B120" s="35" t="s">
        <v>164</v>
      </c>
      <c r="C120" s="22" t="n">
        <v>0</v>
      </c>
      <c r="D120" s="23" t="n">
        <v>0</v>
      </c>
      <c r="E120" s="24"/>
      <c r="F120" s="25" t="s">
        <v>13</v>
      </c>
      <c r="G120" s="22" t="s">
        <v>14</v>
      </c>
      <c r="H120" s="23"/>
      <c r="I120" s="24"/>
      <c r="J120" s="22"/>
      <c r="K120" s="26" t="str">
        <f aca="false">IF(BeginInd1040!L6="COMPLETED","COMPLETED","      ")</f>
        <v>COMPLETED</v>
      </c>
      <c r="L120" s="30"/>
      <c r="M120" s="0"/>
    </row>
    <row r="121" customFormat="false" ht="12.75" hidden="false" customHeight="false" outlineLevel="0" collapsed="false">
      <c r="A121" s="36" t="s">
        <v>165</v>
      </c>
      <c r="B121" s="32" t="s">
        <v>165</v>
      </c>
      <c r="C121" s="22" t="n">
        <v>40</v>
      </c>
      <c r="D121" s="23" t="n">
        <v>0</v>
      </c>
      <c r="E121" s="24"/>
      <c r="F121" s="25" t="s">
        <v>13</v>
      </c>
      <c r="G121" s="22" t="s">
        <v>14</v>
      </c>
      <c r="H121" s="23"/>
      <c r="I121" s="24"/>
      <c r="J121" s="22"/>
      <c r="K121" s="26" t="str">
        <f aca="false">IF(IRSW2!L7="COMPLETED","COMPLETED","      ")</f>
        <v>COMPLETED</v>
      </c>
      <c r="L121" s="30"/>
      <c r="M121" s="0"/>
    </row>
    <row r="122" customFormat="false" ht="12.75" hidden="false" customHeight="false" outlineLevel="0" collapsed="false">
      <c r="A122" s="36" t="s">
        <v>166</v>
      </c>
      <c r="B122" s="28" t="s">
        <v>166</v>
      </c>
      <c r="C122" s="22" t="n">
        <v>33</v>
      </c>
      <c r="D122" s="23" t="n">
        <v>0</v>
      </c>
      <c r="E122" s="24"/>
      <c r="F122" s="25" t="s">
        <v>13</v>
      </c>
      <c r="G122" s="22" t="s">
        <v>14</v>
      </c>
      <c r="H122" s="23"/>
      <c r="I122" s="24"/>
      <c r="J122" s="22"/>
      <c r="K122" s="26" t="str">
        <f aca="false">IF(IRSW2G!L7="COMPLETED","COMPLETED","      ")</f>
        <v>COMPLETED</v>
      </c>
      <c r="L122" s="30"/>
      <c r="M122" s="0"/>
    </row>
    <row r="123" customFormat="false" ht="12.75" hidden="false" customHeight="false" outlineLevel="0" collapsed="false">
      <c r="A123" s="37" t="s">
        <v>167</v>
      </c>
      <c r="B123" s="35" t="s">
        <v>167</v>
      </c>
      <c r="C123" s="22" t="n">
        <v>0</v>
      </c>
      <c r="D123" s="23" t="n">
        <v>0</v>
      </c>
      <c r="E123" s="24"/>
      <c r="F123" s="25" t="s">
        <v>13</v>
      </c>
      <c r="G123" s="22" t="s">
        <v>14</v>
      </c>
      <c r="H123" s="23"/>
      <c r="I123" s="24"/>
      <c r="J123" s="22"/>
      <c r="K123" s="26" t="str">
        <f aca="false">IF(BeginInd1040!L7="COMPLETED","COMPLETED","      ")</f>
        <v>COMPLETED</v>
      </c>
      <c r="L123" s="30"/>
      <c r="M123" s="0"/>
    </row>
    <row r="124" customFormat="false" ht="12.75" hidden="false" customHeight="false" outlineLevel="0" collapsed="false">
      <c r="A124" s="28" t="s">
        <v>168</v>
      </c>
      <c r="B124" s="32" t="s">
        <v>168</v>
      </c>
      <c r="C124" s="22" t="n">
        <v>1</v>
      </c>
      <c r="D124" s="23" t="n">
        <v>0</v>
      </c>
      <c r="E124" s="24"/>
      <c r="F124" s="25" t="s">
        <v>13</v>
      </c>
      <c r="G124" s="22" t="s">
        <v>14</v>
      </c>
      <c r="H124" s="23"/>
      <c r="I124" s="24"/>
      <c r="J124" s="22"/>
      <c r="K124" s="26" t="str">
        <f aca="false">IF(Chapter11BankruptcyStatement!L7="COMPLETED","COMPLETED","      ")</f>
        <v>COMPLETED</v>
      </c>
      <c r="L124" s="30"/>
      <c r="M124" s="0"/>
    </row>
    <row r="125" customFormat="false" ht="12.75" hidden="false" customHeight="false" outlineLevel="0" collapsed="false">
      <c r="A125" s="28" t="s">
        <v>169</v>
      </c>
      <c r="B125" s="32" t="s">
        <v>169</v>
      </c>
      <c r="C125" s="22" t="n">
        <v>168</v>
      </c>
      <c r="D125" s="23" t="n">
        <v>0</v>
      </c>
      <c r="E125" s="24"/>
      <c r="F125" s="25" t="s">
        <v>13</v>
      </c>
      <c r="G125" s="22" t="s">
        <v>14</v>
      </c>
      <c r="H125" s="23"/>
      <c r="I125" s="24"/>
      <c r="J125" s="22"/>
      <c r="K125" s="26" t="str">
        <f aca="false">IF(IRS1040!L7="COMPLETED","COMPLETED","      ")</f>
        <v>COMPLETED</v>
      </c>
      <c r="L125" s="30"/>
      <c r="M125" s="0"/>
    </row>
    <row r="126" customFormat="false" ht="12.75" hidden="false" customHeight="false" outlineLevel="0" collapsed="false">
      <c r="A126" s="28" t="s">
        <v>170</v>
      </c>
      <c r="B126" s="32" t="s">
        <v>171</v>
      </c>
      <c r="C126" s="22" t="n">
        <v>1</v>
      </c>
      <c r="D126" s="23" t="n">
        <v>0</v>
      </c>
      <c r="E126" s="24"/>
      <c r="F126" s="25" t="s">
        <v>13</v>
      </c>
      <c r="G126" s="22" t="s">
        <v>14</v>
      </c>
      <c r="H126" s="23"/>
      <c r="I126" s="24"/>
      <c r="J126" s="22"/>
      <c r="K126" s="26" t="str">
        <f aca="false">IF(NOLCarryforwardDedStatement!L7="COMPLETED","COMPLETED","      ")</f>
        <v>COMPLETED</v>
      </c>
      <c r="L126" s="30"/>
      <c r="M126" s="0"/>
    </row>
    <row r="127" customFormat="false" ht="12.75" hidden="false" customHeight="false" outlineLevel="0" collapsed="false">
      <c r="A127" s="28" t="s">
        <v>172</v>
      </c>
      <c r="B127" s="32" t="s">
        <v>173</v>
      </c>
      <c r="C127" s="22" t="n">
        <v>1</v>
      </c>
      <c r="D127" s="23" t="n">
        <v>0</v>
      </c>
      <c r="E127" s="24"/>
      <c r="F127" s="25" t="s">
        <v>13</v>
      </c>
      <c r="G127" s="22" t="s">
        <v>14</v>
      </c>
      <c r="H127" s="23"/>
      <c r="I127" s="24"/>
      <c r="J127" s="22"/>
      <c r="K127" s="26" t="str">
        <f aca="false">IF(NonW2DisabilityPaymentStmt!L7="COMPLETED","COMPLETED","      ")</f>
        <v>COMPLETED</v>
      </c>
      <c r="L127" s="30"/>
      <c r="M127" s="0"/>
    </row>
    <row r="128" customFormat="false" ht="12.75" hidden="false" customHeight="false" outlineLevel="0" collapsed="false">
      <c r="A128" s="28" t="s">
        <v>174</v>
      </c>
      <c r="B128" s="32" t="s">
        <v>174</v>
      </c>
      <c r="C128" s="22" t="n">
        <v>4</v>
      </c>
      <c r="D128" s="23" t="n">
        <v>0</v>
      </c>
      <c r="E128" s="24"/>
      <c r="F128" s="25" t="s">
        <v>13</v>
      </c>
      <c r="G128" s="22" t="s">
        <v>14</v>
      </c>
      <c r="H128" s="23"/>
      <c r="I128" s="24"/>
      <c r="J128" s="22"/>
      <c r="K128" s="26" t="str">
        <f aca="false">IF(OtherAdjustmentsStatement!L7="COMPLETED","COMPLETED","      ")</f>
        <v>COMPLETED</v>
      </c>
      <c r="L128" s="30"/>
      <c r="M128" s="0"/>
    </row>
    <row r="129" customFormat="false" ht="12.75" hidden="false" customHeight="false" outlineLevel="0" collapsed="false">
      <c r="A129" s="28" t="s">
        <v>175</v>
      </c>
      <c r="B129" s="32" t="s">
        <v>175</v>
      </c>
      <c r="C129" s="22" t="n">
        <v>4</v>
      </c>
      <c r="D129" s="23" t="n">
        <v>0</v>
      </c>
      <c r="E129" s="24"/>
      <c r="F129" s="25" t="s">
        <v>13</v>
      </c>
      <c r="G129" s="22" t="s">
        <v>14</v>
      </c>
      <c r="H129" s="23"/>
      <c r="I129" s="24"/>
      <c r="J129" s="22"/>
      <c r="K129" s="26" t="str">
        <f aca="false">IF(OtherTaxStatement!L7="COMPLETED","COMPLETED","      ")</f>
        <v>COMPLETED</v>
      </c>
      <c r="L129" s="30"/>
      <c r="M129" s="0"/>
    </row>
    <row r="130" customFormat="false" ht="12.75" hidden="false" customHeight="false" outlineLevel="0" collapsed="false">
      <c r="A130" s="28" t="s">
        <v>176</v>
      </c>
      <c r="B130" s="43" t="s">
        <v>177</v>
      </c>
      <c r="C130" s="22" t="n">
        <v>1</v>
      </c>
      <c r="D130" s="23" t="n">
        <v>0</v>
      </c>
      <c r="E130" s="24"/>
      <c r="F130" s="25" t="s">
        <v>13</v>
      </c>
      <c r="G130" s="22" t="s">
        <v>14</v>
      </c>
      <c r="H130" s="23"/>
      <c r="I130" s="24"/>
      <c r="J130" s="22"/>
      <c r="K130" s="26" t="str">
        <f aca="false">IF(Section962ElectionStatement!L7="COMPLETED","COMPLETED","      ")</f>
        <v>COMPLETED</v>
      </c>
      <c r="L130" s="30"/>
      <c r="M130" s="0"/>
    </row>
    <row r="131" customFormat="false" ht="12.75" hidden="false" customHeight="false" outlineLevel="0" collapsed="false">
      <c r="A131" s="20" t="s">
        <v>178</v>
      </c>
      <c r="B131" s="35" t="s">
        <v>178</v>
      </c>
      <c r="C131" s="22" t="n">
        <v>0</v>
      </c>
      <c r="D131" s="23" t="n">
        <v>0</v>
      </c>
      <c r="E131" s="24"/>
      <c r="F131" s="25" t="s">
        <v>13</v>
      </c>
      <c r="G131" s="22" t="s">
        <v>14</v>
      </c>
      <c r="H131" s="23"/>
      <c r="I131" s="24"/>
      <c r="J131" s="22"/>
      <c r="K131" s="26" t="str">
        <f aca="false">IF(EndInd1040!L7="COMPLETED","COMPLETED","      ")</f>
        <v>COMPLETED</v>
      </c>
      <c r="L131" s="30"/>
      <c r="M131" s="0"/>
    </row>
    <row r="132" customFormat="false" ht="12.75" hidden="false" customHeight="false" outlineLevel="0" collapsed="false">
      <c r="A132" s="35" t="s">
        <v>179</v>
      </c>
      <c r="B132" s="35" t="s">
        <v>179</v>
      </c>
      <c r="C132" s="22" t="n">
        <v>0</v>
      </c>
      <c r="D132" s="23" t="n">
        <v>0</v>
      </c>
      <c r="E132" s="24"/>
      <c r="F132" s="25" t="s">
        <v>13</v>
      </c>
      <c r="G132" s="22" t="s">
        <v>14</v>
      </c>
      <c r="H132" s="23"/>
      <c r="I132" s="24"/>
      <c r="J132" s="22"/>
      <c r="K132" s="26" t="str">
        <f aca="false">IF(Begin1040SchA!L7="COMPLETED","COMPLETED","      ")</f>
        <v>COMPLETED</v>
      </c>
      <c r="L132" s="30"/>
      <c r="M132" s="0"/>
    </row>
    <row r="133" customFormat="false" ht="12.75" hidden="false" customHeight="false" outlineLevel="0" collapsed="false">
      <c r="A133" s="28" t="s">
        <v>180</v>
      </c>
      <c r="B133" s="43" t="s">
        <v>180</v>
      </c>
      <c r="C133" s="22" t="n">
        <v>32</v>
      </c>
      <c r="D133" s="23" t="n">
        <v>0</v>
      </c>
      <c r="E133" s="24"/>
      <c r="F133" s="25" t="s">
        <v>13</v>
      </c>
      <c r="G133" s="22" t="s">
        <v>14</v>
      </c>
      <c r="H133" s="23"/>
      <c r="I133" s="24"/>
      <c r="J133" s="22"/>
      <c r="K133" s="26" t="str">
        <f aca="false">IF(IRS1040ScheduleA!L7="COMPLETED","COMPLETED","      ")</f>
        <v>COMPLETED</v>
      </c>
      <c r="L133" s="30"/>
      <c r="M133" s="0"/>
    </row>
    <row r="134" customFormat="false" ht="12.75" hidden="false" customHeight="false" outlineLevel="0" collapsed="false">
      <c r="A134" s="28" t="s">
        <v>181</v>
      </c>
      <c r="B134" s="43" t="s">
        <v>182</v>
      </c>
      <c r="C134" s="22" t="n">
        <v>1</v>
      </c>
      <c r="D134" s="23" t="n">
        <v>0</v>
      </c>
      <c r="E134" s="24"/>
      <c r="F134" s="25" t="s">
        <v>13</v>
      </c>
      <c r="G134" s="22" t="s">
        <v>14</v>
      </c>
      <c r="H134" s="23"/>
      <c r="I134" s="24"/>
      <c r="J134" s="22"/>
      <c r="K134" s="26" t="str">
        <f aca="false">IF(OtherDeductibleTaxStmt!L7="COMPLETED","COMPLETED","      ")</f>
        <v>COMPLETED</v>
      </c>
      <c r="L134" s="30"/>
      <c r="M134" s="0"/>
    </row>
    <row r="135" customFormat="false" ht="12.75" hidden="false" customHeight="false" outlineLevel="0" collapsed="false">
      <c r="A135" s="33" t="s">
        <v>183</v>
      </c>
      <c r="B135" s="32" t="s">
        <v>183</v>
      </c>
      <c r="C135" s="22" t="n">
        <v>1</v>
      </c>
      <c r="D135" s="23" t="n">
        <v>0</v>
      </c>
      <c r="E135" s="24"/>
      <c r="F135" s="25" t="s">
        <v>13</v>
      </c>
      <c r="G135" s="22" t="s">
        <v>14</v>
      </c>
      <c r="H135" s="23"/>
      <c r="I135" s="24"/>
      <c r="J135" s="22"/>
      <c r="K135" s="26" t="str">
        <f aca="false">IF(OtherExpensesStatement!L7="COMPLETED","COMPLETED","      ")</f>
        <v>COMPLETED</v>
      </c>
      <c r="L135" s="30"/>
      <c r="M135" s="0"/>
    </row>
    <row r="136" customFormat="false" ht="12.75" hidden="false" customHeight="false" outlineLevel="0" collapsed="false">
      <c r="A136" s="33" t="s">
        <v>184</v>
      </c>
      <c r="B136" s="32" t="s">
        <v>185</v>
      </c>
      <c r="C136" s="22" t="n">
        <v>3</v>
      </c>
      <c r="D136" s="23" t="n">
        <v>0</v>
      </c>
      <c r="E136" s="24"/>
      <c r="F136" s="25" t="s">
        <v>13</v>
      </c>
      <c r="G136" s="22" t="s">
        <v>14</v>
      </c>
      <c r="H136" s="23"/>
      <c r="I136" s="24"/>
      <c r="J136" s="22"/>
      <c r="K136" s="26" t="str">
        <f aca="false">IF(OtherMiscDeductionsStmt!L7="COMPLETED","COMPLETED","      ")</f>
        <v>COMPLETED</v>
      </c>
      <c r="L136" s="30"/>
      <c r="M136" s="0"/>
    </row>
    <row r="137" customFormat="false" ht="12.75" hidden="false" customHeight="false" outlineLevel="0" collapsed="false">
      <c r="A137" s="33" t="s">
        <v>186</v>
      </c>
      <c r="B137" s="32" t="s">
        <v>187</v>
      </c>
      <c r="C137" s="22" t="n">
        <v>1</v>
      </c>
      <c r="D137" s="23" t="n">
        <v>0</v>
      </c>
      <c r="E137" s="24"/>
      <c r="F137" s="25" t="s">
        <v>13</v>
      </c>
      <c r="G137" s="22" t="s">
        <v>14</v>
      </c>
      <c r="H137" s="23"/>
      <c r="I137" s="24"/>
      <c r="J137" s="22"/>
      <c r="K137" s="26" t="str">
        <f aca="false">IF(UnreimbursedExpenseStmt!L7="COMPLETED","COMPLETED","      ")</f>
        <v>COMPLETED</v>
      </c>
      <c r="L137" s="30"/>
      <c r="M137" s="0"/>
    </row>
    <row r="138" customFormat="false" ht="12.75" hidden="false" customHeight="false" outlineLevel="0" collapsed="false">
      <c r="A138" s="20" t="s">
        <v>188</v>
      </c>
      <c r="B138" s="35" t="s">
        <v>189</v>
      </c>
      <c r="C138" s="22" t="n">
        <v>0</v>
      </c>
      <c r="D138" s="23" t="n">
        <v>0</v>
      </c>
      <c r="E138" s="24"/>
      <c r="F138" s="25" t="s">
        <v>13</v>
      </c>
      <c r="G138" s="22" t="s">
        <v>14</v>
      </c>
      <c r="H138" s="23"/>
      <c r="I138" s="24"/>
      <c r="J138" s="22"/>
      <c r="K138" s="26" t="str">
        <f aca="false">IF(End1040SchA!L7="COMPLETED","COMPLETED","      ")</f>
        <v>COMPLETED</v>
      </c>
      <c r="L138" s="30"/>
      <c r="M138" s="0"/>
    </row>
    <row r="139" customFormat="false" ht="12.75" hidden="false" customHeight="false" outlineLevel="0" collapsed="false">
      <c r="A139" s="20" t="s">
        <v>190</v>
      </c>
      <c r="B139" s="35" t="s">
        <v>190</v>
      </c>
      <c r="C139" s="22" t="n">
        <v>0</v>
      </c>
      <c r="D139" s="23" t="n">
        <v>0</v>
      </c>
      <c r="E139" s="24"/>
      <c r="F139" s="25" t="s">
        <v>13</v>
      </c>
      <c r="G139" s="22" t="s">
        <v>14</v>
      </c>
      <c r="H139" s="23"/>
      <c r="I139" s="24"/>
      <c r="J139" s="22"/>
      <c r="K139" s="26" t="str">
        <f aca="false">IF(Begin1040SchD!L7="COMPLETED","COMPLETED","      ")</f>
        <v>COMPLETED</v>
      </c>
      <c r="L139" s="30"/>
      <c r="M139" s="0"/>
    </row>
    <row r="140" customFormat="false" ht="12.75" hidden="false" customHeight="false" outlineLevel="0" collapsed="false">
      <c r="A140" s="28" t="s">
        <v>191</v>
      </c>
      <c r="B140" s="43" t="s">
        <v>191</v>
      </c>
      <c r="C140" s="22" t="n">
        <v>33</v>
      </c>
      <c r="D140" s="23" t="n">
        <v>0</v>
      </c>
      <c r="E140" s="24"/>
      <c r="F140" s="25" t="s">
        <v>13</v>
      </c>
      <c r="G140" s="22" t="s">
        <v>14</v>
      </c>
      <c r="H140" s="23"/>
      <c r="I140" s="24"/>
      <c r="J140" s="22"/>
      <c r="K140" s="26" t="str">
        <f aca="false">IF(IRS1040ScheduleD!L7="COMPLETED","COMPLETED","      ")</f>
        <v>COMPLETED</v>
      </c>
      <c r="L140" s="30"/>
      <c r="M140" s="0"/>
    </row>
    <row r="141" customFormat="false" ht="12.75" hidden="false" customHeight="false" outlineLevel="0" collapsed="false">
      <c r="A141" s="28" t="s">
        <v>192</v>
      </c>
      <c r="B141" s="33" t="s">
        <v>192</v>
      </c>
      <c r="C141" s="22" t="n">
        <v>1</v>
      </c>
      <c r="D141" s="23" t="n">
        <v>0</v>
      </c>
      <c r="E141" s="24"/>
      <c r="F141" s="25" t="s">
        <v>13</v>
      </c>
      <c r="G141" s="22" t="s">
        <v>14</v>
      </c>
      <c r="H141" s="23"/>
      <c r="I141" s="24"/>
      <c r="J141" s="22"/>
      <c r="K141" s="26" t="str">
        <f aca="false">IF(NomineeCapitalGainsStatement!L7="COMPLETED","COMPLETED","      ")</f>
        <v>COMPLETED</v>
      </c>
      <c r="L141" s="30"/>
      <c r="M141" s="0"/>
    </row>
    <row r="142" customFormat="false" ht="12.75" hidden="false" customHeight="false" outlineLevel="0" collapsed="false">
      <c r="A142" s="20" t="s">
        <v>193</v>
      </c>
      <c r="B142" s="35" t="s">
        <v>193</v>
      </c>
      <c r="C142" s="22" t="n">
        <v>0</v>
      </c>
      <c r="D142" s="23" t="n">
        <v>0</v>
      </c>
      <c r="E142" s="24"/>
      <c r="F142" s="25" t="s">
        <v>13</v>
      </c>
      <c r="G142" s="22" t="s">
        <v>14</v>
      </c>
      <c r="H142" s="23"/>
      <c r="I142" s="24"/>
      <c r="J142" s="22"/>
      <c r="K142" s="26" t="str">
        <f aca="false">IF(End1040SchD!L7="COMPLETED","COMPLETED","      ")</f>
        <v>COMPLETED</v>
      </c>
      <c r="L142" s="30"/>
      <c r="M142" s="0"/>
    </row>
    <row r="143" customFormat="false" ht="12.75" hidden="false" customHeight="false" outlineLevel="0" collapsed="false">
      <c r="A143" s="28" t="s">
        <v>194</v>
      </c>
      <c r="B143" s="28" t="s">
        <v>194</v>
      </c>
      <c r="C143" s="22" t="n">
        <v>25</v>
      </c>
      <c r="D143" s="23" t="n">
        <v>0</v>
      </c>
      <c r="E143" s="24"/>
      <c r="F143" s="25" t="s">
        <v>13</v>
      </c>
      <c r="G143" s="22" t="s">
        <v>14</v>
      </c>
      <c r="H143" s="23"/>
      <c r="I143" s="24"/>
      <c r="J143" s="22"/>
      <c r="K143" s="26" t="str">
        <f aca="false">IF(IRS1040ScheduleJ!L7="COMPLETED","COMPLETED","      ")</f>
        <v>COMPLETED</v>
      </c>
      <c r="L143" s="30"/>
      <c r="M143" s="0"/>
    </row>
    <row r="144" customFormat="false" ht="12.75" hidden="false" customHeight="false" outlineLevel="0" collapsed="false">
      <c r="A144" s="28" t="s">
        <v>195</v>
      </c>
      <c r="B144" s="28" t="s">
        <v>195</v>
      </c>
      <c r="C144" s="22" t="n">
        <v>34</v>
      </c>
      <c r="D144" s="23" t="n">
        <v>0</v>
      </c>
      <c r="E144" s="24"/>
      <c r="F144" s="25" t="s">
        <v>13</v>
      </c>
      <c r="G144" s="22" t="s">
        <v>14</v>
      </c>
      <c r="H144" s="23"/>
      <c r="I144" s="24"/>
      <c r="J144" s="22"/>
      <c r="K144" s="26" t="str">
        <f aca="false">IF(IRS1040ScheduleSE!L7="COMPLETED","COMPLETED","      ")</f>
        <v>COMPLETED</v>
      </c>
      <c r="L144" s="30"/>
      <c r="M144" s="0"/>
    </row>
    <row r="145" customFormat="false" ht="12.75" hidden="false" customHeight="false" outlineLevel="0" collapsed="false">
      <c r="A145" s="28" t="s">
        <v>196</v>
      </c>
      <c r="B145" s="28" t="s">
        <v>196</v>
      </c>
      <c r="C145" s="22" t="n">
        <v>19</v>
      </c>
      <c r="D145" s="23" t="n">
        <v>0</v>
      </c>
      <c r="E145" s="24"/>
      <c r="F145" s="25" t="s">
        <v>13</v>
      </c>
      <c r="G145" s="22" t="s">
        <v>14</v>
      </c>
      <c r="H145" s="23"/>
      <c r="I145" s="24"/>
      <c r="J145" s="22"/>
      <c r="K145" s="26" t="str">
        <f aca="false">IF(IRS2106EZ!L7="COMPLETED","COMPLETED","      ")</f>
        <v>COMPLETED</v>
      </c>
      <c r="L145" s="30"/>
      <c r="M145" s="0"/>
    </row>
    <row r="146" customFormat="false" ht="12.75" hidden="false" customHeight="false" outlineLevel="0" collapsed="false">
      <c r="A146" s="20" t="s">
        <v>197</v>
      </c>
      <c r="B146" s="20" t="s">
        <v>197</v>
      </c>
      <c r="C146" s="22" t="n">
        <v>0</v>
      </c>
      <c r="D146" s="23" t="n">
        <v>0</v>
      </c>
      <c r="E146" s="24"/>
      <c r="F146" s="25" t="s">
        <v>13</v>
      </c>
      <c r="G146" s="22" t="s">
        <v>14</v>
      </c>
      <c r="H146" s="23"/>
      <c r="I146" s="24"/>
      <c r="J146" s="22"/>
      <c r="K146" s="26" t="str">
        <f aca="false">IF(Begin2555!L7="COMPLETED","COMPLETED","      ")</f>
        <v>COMPLETED</v>
      </c>
      <c r="L146" s="30"/>
      <c r="M146" s="0"/>
    </row>
    <row r="147" customFormat="false" ht="12.75" hidden="false" customHeight="false" outlineLevel="0" collapsed="false">
      <c r="A147" s="28" t="s">
        <v>198</v>
      </c>
      <c r="B147" s="33" t="s">
        <v>199</v>
      </c>
      <c r="C147" s="22" t="n">
        <v>3</v>
      </c>
      <c r="D147" s="23" t="n">
        <v>0</v>
      </c>
      <c r="E147" s="24"/>
      <c r="F147" s="25" t="s">
        <v>13</v>
      </c>
      <c r="G147" s="22" t="s">
        <v>14</v>
      </c>
      <c r="H147" s="23"/>
      <c r="I147" s="24"/>
      <c r="J147" s="22"/>
      <c r="K147" s="26" t="str">
        <f aca="false">IF(DeductionsAllocToExclIncStmt!L7="COMPLETED","COMPLETED","      ")</f>
        <v>COMPLETED</v>
      </c>
      <c r="L147" s="30"/>
      <c r="M147" s="0"/>
    </row>
    <row r="148" customFormat="false" ht="12.75" hidden="false" customHeight="false" outlineLevel="0" collapsed="false">
      <c r="A148" s="28" t="s">
        <v>200</v>
      </c>
      <c r="B148" s="43" t="s">
        <v>201</v>
      </c>
      <c r="C148" s="22" t="n">
        <v>2</v>
      </c>
      <c r="D148" s="23" t="n">
        <v>0</v>
      </c>
      <c r="E148" s="24"/>
      <c r="F148" s="25" t="s">
        <v>13</v>
      </c>
      <c r="G148" s="22" t="s">
        <v>14</v>
      </c>
      <c r="H148" s="23"/>
      <c r="I148" s="24"/>
      <c r="J148" s="22"/>
      <c r="K148" s="26" t="str">
        <f aca="false">IF(ExcludingIncomeInPriorYearStmt!L7="COMPLETED","COMPLETED","      ")</f>
        <v>COMPLETED</v>
      </c>
      <c r="L148" s="30"/>
      <c r="M148" s="0"/>
    </row>
    <row r="149" customFormat="false" ht="12.75" hidden="false" customHeight="false" outlineLevel="0" collapsed="false">
      <c r="A149" s="28" t="s">
        <v>202</v>
      </c>
      <c r="B149" s="32" t="s">
        <v>203</v>
      </c>
      <c r="C149" s="22" t="n">
        <v>4</v>
      </c>
      <c r="D149" s="23" t="n">
        <v>0</v>
      </c>
      <c r="E149" s="24"/>
      <c r="F149" s="25" t="s">
        <v>13</v>
      </c>
      <c r="G149" s="22" t="s">
        <v>14</v>
      </c>
      <c r="H149" s="23"/>
      <c r="I149" s="24"/>
      <c r="J149" s="22"/>
      <c r="K149" s="26" t="str">
        <f aca="false">IF(ForeignPartnershipIncomeStmt!L7="COMPLETED","COMPLETED","      ")</f>
        <v>COMPLETED</v>
      </c>
      <c r="L149" s="30"/>
      <c r="M149" s="0"/>
    </row>
    <row r="150" customFormat="false" ht="12.75" hidden="false" customHeight="false" outlineLevel="0" collapsed="false">
      <c r="A150" s="28" t="s">
        <v>204</v>
      </c>
      <c r="B150" s="32" t="s">
        <v>204</v>
      </c>
      <c r="C150" s="22" t="n">
        <v>112</v>
      </c>
      <c r="D150" s="23" t="n">
        <v>0</v>
      </c>
      <c r="E150" s="24"/>
      <c r="F150" s="25" t="s">
        <v>13</v>
      </c>
      <c r="G150" s="22" t="s">
        <v>14</v>
      </c>
      <c r="H150" s="23"/>
      <c r="I150" s="24"/>
      <c r="J150" s="22"/>
      <c r="K150" s="26" t="str">
        <f aca="false">IF(IRS2555!L7="COMPLETED","COMPLETED","      ")</f>
        <v>COMPLETED</v>
      </c>
      <c r="L150" s="30"/>
      <c r="M150" s="0"/>
    </row>
    <row r="151" customFormat="false" ht="12.75" hidden="false" customHeight="false" outlineLevel="0" collapsed="false">
      <c r="A151" s="28" t="s">
        <v>205</v>
      </c>
      <c r="B151" s="28" t="s">
        <v>205</v>
      </c>
      <c r="C151" s="22" t="n">
        <v>4</v>
      </c>
      <c r="D151" s="23" t="n">
        <v>0</v>
      </c>
      <c r="E151" s="24"/>
      <c r="F151" s="25" t="s">
        <v>13</v>
      </c>
      <c r="G151" s="22" t="s">
        <v>14</v>
      </c>
      <c r="H151" s="23"/>
      <c r="I151" s="24"/>
      <c r="J151" s="22"/>
      <c r="K151" s="26" t="str">
        <f aca="false">IF(NoncashOrNonW2IncomeStatement!L7="COMPLETED","COMPLETED","      ")</f>
        <v>COMPLETED</v>
      </c>
      <c r="L151" s="30"/>
      <c r="M151" s="0"/>
    </row>
    <row r="152" customFormat="false" ht="12.75" hidden="false" customHeight="false" outlineLevel="0" collapsed="false">
      <c r="A152" s="28" t="s">
        <v>206</v>
      </c>
      <c r="B152" s="28" t="s">
        <v>207</v>
      </c>
      <c r="C152" s="22" t="n">
        <v>1</v>
      </c>
      <c r="D152" s="23" t="n">
        <v>0</v>
      </c>
      <c r="E152" s="24"/>
      <c r="F152" s="25" t="s">
        <v>13</v>
      </c>
      <c r="G152" s="22" t="s">
        <v>14</v>
      </c>
      <c r="H152" s="23"/>
      <c r="I152" s="24"/>
      <c r="J152" s="22"/>
      <c r="K152" s="26" t="str">
        <f aca="false">IF(RevokeChoiceOfExclusionStmt!L7="COMPLETED","COMPLETED","      ")</f>
        <v>COMPLETED</v>
      </c>
      <c r="L152" s="30"/>
      <c r="M152" s="0"/>
    </row>
    <row r="153" customFormat="false" ht="12.75" hidden="false" customHeight="false" outlineLevel="0" collapsed="false">
      <c r="A153" s="28" t="s">
        <v>208</v>
      </c>
      <c r="B153" s="28" t="s">
        <v>209</v>
      </c>
      <c r="C153" s="22" t="n">
        <v>1</v>
      </c>
      <c r="D153" s="23" t="n">
        <v>0</v>
      </c>
      <c r="E153" s="24"/>
      <c r="F153" s="25" t="s">
        <v>13</v>
      </c>
      <c r="G153" s="22" t="s">
        <v>14</v>
      </c>
      <c r="H153" s="23"/>
      <c r="I153" s="24"/>
      <c r="J153" s="22"/>
      <c r="K153" s="26" t="str">
        <f aca="false">IF(VisaLimitDescriptionStmt!L7="COMPLETED","COMPLETED","      ")</f>
        <v>COMPLETED</v>
      </c>
      <c r="L153" s="30"/>
      <c r="M153" s="0"/>
    </row>
    <row r="154" customFormat="false" ht="12.75" hidden="false" customHeight="false" outlineLevel="0" collapsed="false">
      <c r="A154" s="20" t="s">
        <v>210</v>
      </c>
      <c r="B154" s="20" t="s">
        <v>210</v>
      </c>
      <c r="C154" s="22" t="n">
        <v>0</v>
      </c>
      <c r="D154" s="23" t="n">
        <v>0</v>
      </c>
      <c r="E154" s="24"/>
      <c r="F154" s="25" t="s">
        <v>13</v>
      </c>
      <c r="G154" s="22" t="s">
        <v>14</v>
      </c>
      <c r="H154" s="23"/>
      <c r="I154" s="24"/>
      <c r="J154" s="22"/>
      <c r="K154" s="26" t="str">
        <f aca="false">IF(End2555!L7="COMPLETED","COMPLETED","      ")</f>
        <v>COMPLETED</v>
      </c>
      <c r="L154" s="30"/>
      <c r="M154" s="0"/>
    </row>
    <row r="155" customFormat="false" ht="12.75" hidden="false" customHeight="false" outlineLevel="0" collapsed="false">
      <c r="A155" s="28" t="s">
        <v>211</v>
      </c>
      <c r="B155" s="33" t="s">
        <v>211</v>
      </c>
      <c r="C155" s="22" t="n">
        <v>41</v>
      </c>
      <c r="D155" s="23" t="n">
        <v>0</v>
      </c>
      <c r="E155" s="24"/>
      <c r="F155" s="25" t="s">
        <v>13</v>
      </c>
      <c r="G155" s="22" t="s">
        <v>14</v>
      </c>
      <c r="H155" s="23"/>
      <c r="I155" s="24"/>
      <c r="J155" s="22"/>
      <c r="K155" s="26" t="str">
        <f aca="false">IF(IRS2555EZ!L7="COMPLETED","COMPLETED","      ")</f>
        <v>COMPLETED</v>
      </c>
      <c r="L155" s="30"/>
      <c r="M155" s="0"/>
    </row>
    <row r="156" customFormat="false" ht="12.75" hidden="false" customHeight="false" outlineLevel="0" collapsed="false">
      <c r="A156" s="28" t="s">
        <v>212</v>
      </c>
      <c r="B156" s="33" t="s">
        <v>212</v>
      </c>
      <c r="C156" s="22" t="n">
        <v>7</v>
      </c>
      <c r="D156" s="23" t="n">
        <v>0</v>
      </c>
      <c r="E156" s="24"/>
      <c r="F156" s="25" t="s">
        <v>13</v>
      </c>
      <c r="G156" s="22" t="s">
        <v>14</v>
      </c>
      <c r="H156" s="23"/>
      <c r="I156" s="24"/>
      <c r="J156" s="22"/>
      <c r="K156" s="26" t="str">
        <f aca="false">IF(IRS3903!L7="COMPLETED","COMPLETED","      ")</f>
        <v>COMPLETED</v>
      </c>
      <c r="L156" s="30"/>
      <c r="M156" s="0"/>
    </row>
    <row r="157" customFormat="false" ht="12.75" hidden="false" customHeight="false" outlineLevel="0" collapsed="false">
      <c r="A157" s="28" t="s">
        <v>213</v>
      </c>
      <c r="B157" s="33" t="s">
        <v>213</v>
      </c>
      <c r="C157" s="22" t="n">
        <v>41</v>
      </c>
      <c r="D157" s="23" t="n">
        <v>0</v>
      </c>
      <c r="E157" s="24"/>
      <c r="F157" s="25" t="s">
        <v>13</v>
      </c>
      <c r="G157" s="22" t="s">
        <v>14</v>
      </c>
      <c r="H157" s="23"/>
      <c r="I157" s="24"/>
      <c r="J157" s="22"/>
      <c r="K157" s="26" t="str">
        <f aca="false">IF(IRS4563!L7="COMPLETED","COMPLETED","      ")</f>
        <v>COMPLETED</v>
      </c>
      <c r="L157" s="30"/>
      <c r="M157" s="0"/>
    </row>
    <row r="158" customFormat="false" ht="12.75" hidden="false" customHeight="false" outlineLevel="0" collapsed="false">
      <c r="A158" s="28" t="s">
        <v>214</v>
      </c>
      <c r="B158" s="33" t="s">
        <v>214</v>
      </c>
      <c r="C158" s="22" t="n">
        <v>50</v>
      </c>
      <c r="D158" s="23" t="n">
        <v>0</v>
      </c>
      <c r="E158" s="24"/>
      <c r="F158" s="25" t="s">
        <v>13</v>
      </c>
      <c r="G158" s="22" t="s">
        <v>14</v>
      </c>
      <c r="H158" s="23"/>
      <c r="I158" s="24"/>
      <c r="J158" s="22"/>
      <c r="K158" s="26" t="str">
        <f aca="false">IF(IRS4835!L7="COMPLETED","COMPLETED","      ")</f>
        <v>COMPLETED</v>
      </c>
      <c r="L158" s="30"/>
      <c r="M158" s="0"/>
    </row>
    <row r="159" customFormat="false" ht="12.75" hidden="false" customHeight="false" outlineLevel="0" collapsed="false">
      <c r="A159" s="20" t="s">
        <v>215</v>
      </c>
      <c r="B159" s="20" t="s">
        <v>215</v>
      </c>
      <c r="C159" s="22" t="n">
        <v>0</v>
      </c>
      <c r="D159" s="23" t="n">
        <v>0</v>
      </c>
      <c r="E159" s="24"/>
      <c r="F159" s="25" t="s">
        <v>13</v>
      </c>
      <c r="G159" s="22" t="s">
        <v>14</v>
      </c>
      <c r="H159" s="23"/>
      <c r="I159" s="24"/>
      <c r="J159" s="22"/>
      <c r="K159" s="26" t="str">
        <f aca="false">IF(Begin5074!L7="COMPLETED","COMPLETED","      ")</f>
        <v>COMPLETED</v>
      </c>
      <c r="L159" s="30"/>
      <c r="M159" s="0"/>
    </row>
    <row r="160" customFormat="false" ht="12.75" hidden="false" customHeight="false" outlineLevel="0" collapsed="false">
      <c r="A160" s="28" t="s">
        <v>216</v>
      </c>
      <c r="B160" s="33" t="s">
        <v>217</v>
      </c>
      <c r="C160" s="22" t="n">
        <v>3</v>
      </c>
      <c r="D160" s="23" t="n">
        <v>0</v>
      </c>
      <c r="E160" s="24"/>
      <c r="F160" s="25" t="s">
        <v>13</v>
      </c>
      <c r="G160" s="22" t="s">
        <v>14</v>
      </c>
      <c r="H160" s="23"/>
      <c r="I160" s="24"/>
      <c r="J160" s="22"/>
      <c r="K160" s="26" t="str">
        <f aca="false">IF(GUAMCNMIOtherDedFrom1040Stmt!L7="COMPLETED","COMPLETED","      ")</f>
        <v>COMPLETED</v>
      </c>
      <c r="L160" s="30"/>
      <c r="M160" s="0"/>
    </row>
    <row r="161" customFormat="false" ht="12.75" hidden="false" customHeight="false" outlineLevel="0" collapsed="false">
      <c r="A161" s="28" t="s">
        <v>218</v>
      </c>
      <c r="B161" s="33" t="s">
        <v>218</v>
      </c>
      <c r="C161" s="22" t="n">
        <v>3</v>
      </c>
      <c r="D161" s="23" t="n">
        <v>0</v>
      </c>
      <c r="E161" s="24"/>
      <c r="F161" s="25" t="s">
        <v>13</v>
      </c>
      <c r="G161" s="22" t="s">
        <v>14</v>
      </c>
      <c r="H161" s="23"/>
      <c r="I161" s="24"/>
      <c r="J161" s="22"/>
      <c r="K161" s="26" t="str">
        <f aca="false">IF(GUAMCNMIOtherIncomeStatement!L7="COMPLETED","COMPLETED","      ")</f>
        <v>COMPLETED</v>
      </c>
      <c r="L161" s="30"/>
      <c r="M161" s="0"/>
    </row>
    <row r="162" customFormat="false" ht="12.75" hidden="false" customHeight="false" outlineLevel="0" collapsed="false">
      <c r="A162" s="28" t="s">
        <v>219</v>
      </c>
      <c r="B162" s="28" t="s">
        <v>219</v>
      </c>
      <c r="C162" s="22" t="n">
        <v>37</v>
      </c>
      <c r="D162" s="23" t="n">
        <v>0</v>
      </c>
      <c r="E162" s="24"/>
      <c r="F162" s="25" t="s">
        <v>13</v>
      </c>
      <c r="G162" s="22" t="s">
        <v>14</v>
      </c>
      <c r="H162" s="23"/>
      <c r="I162" s="24"/>
      <c r="J162" s="22"/>
      <c r="K162" s="26" t="str">
        <f aca="false">IF(IRS5074!L7="COMPLETED","COMPLETED","      ")</f>
        <v>COMPLETED</v>
      </c>
      <c r="L162" s="30"/>
      <c r="M162" s="0"/>
    </row>
    <row r="163" customFormat="false" ht="12.75" hidden="false" customHeight="false" outlineLevel="0" collapsed="false">
      <c r="A163" s="20" t="s">
        <v>220</v>
      </c>
      <c r="B163" s="20" t="s">
        <v>220</v>
      </c>
      <c r="C163" s="22" t="n">
        <v>0</v>
      </c>
      <c r="D163" s="23" t="n">
        <v>0</v>
      </c>
      <c r="E163" s="24"/>
      <c r="F163" s="25" t="s">
        <v>13</v>
      </c>
      <c r="G163" s="22" t="s">
        <v>14</v>
      </c>
      <c r="H163" s="23"/>
      <c r="I163" s="24"/>
      <c r="J163" s="22"/>
      <c r="K163" s="26" t="str">
        <f aca="false">IF(End5074!L7="COMPLETED","COMPLETED","      ")</f>
        <v>COMPLETED</v>
      </c>
      <c r="L163" s="30"/>
      <c r="M163" s="0"/>
    </row>
    <row r="164" customFormat="false" ht="12.75" hidden="false" customHeight="false" outlineLevel="0" collapsed="false">
      <c r="A164" s="20" t="s">
        <v>221</v>
      </c>
      <c r="B164" s="20" t="s">
        <v>221</v>
      </c>
      <c r="C164" s="22" t="n">
        <v>0</v>
      </c>
      <c r="D164" s="23" t="n">
        <v>0</v>
      </c>
      <c r="E164" s="24"/>
      <c r="F164" s="25" t="s">
        <v>13</v>
      </c>
      <c r="G164" s="22" t="s">
        <v>14</v>
      </c>
      <c r="H164" s="23"/>
      <c r="I164" s="24"/>
      <c r="J164" s="22"/>
      <c r="K164" s="26" t="str">
        <f aca="false">IF(Begin5329!L7="COMPLETED","COMPLETED","      ")</f>
        <v>COMPLETED</v>
      </c>
      <c r="L164" s="30"/>
      <c r="M164" s="0"/>
    </row>
    <row r="165" customFormat="false" ht="12.75" hidden="false" customHeight="false" outlineLevel="0" collapsed="false">
      <c r="A165" s="36" t="s">
        <v>222</v>
      </c>
      <c r="B165" s="33" t="s">
        <v>222</v>
      </c>
      <c r="C165" s="22" t="n">
        <v>57</v>
      </c>
      <c r="D165" s="23" t="n">
        <v>0</v>
      </c>
      <c r="E165" s="24"/>
      <c r="F165" s="25" t="s">
        <v>13</v>
      </c>
      <c r="G165" s="22" t="s">
        <v>14</v>
      </c>
      <c r="H165" s="23"/>
      <c r="I165" s="24"/>
      <c r="J165" s="22"/>
      <c r="K165" s="26" t="str">
        <f aca="false">IF(IRS5329!L7="COMPLETED","COMPLETED","      ")</f>
        <v>COMPLETED</v>
      </c>
      <c r="L165" s="30"/>
      <c r="M165" s="0"/>
    </row>
    <row r="166" customFormat="false" ht="12.75" hidden="false" customHeight="false" outlineLevel="0" collapsed="false">
      <c r="A166" s="28" t="s">
        <v>223</v>
      </c>
      <c r="B166" s="43" t="s">
        <v>223</v>
      </c>
      <c r="C166" s="22" t="n">
        <v>1</v>
      </c>
      <c r="D166" s="23" t="n">
        <v>0</v>
      </c>
      <c r="E166" s="24"/>
      <c r="F166" s="25" t="s">
        <v>13</v>
      </c>
      <c r="G166" s="22" t="s">
        <v>14</v>
      </c>
      <c r="H166" s="23"/>
      <c r="I166" s="24"/>
      <c r="J166" s="22"/>
      <c r="K166" s="26" t="str">
        <f aca="false">IF(WaiveTaxOnExcessAccumQRPStmt!L7="COMPLETED","COMPLETED","      ")</f>
        <v>COMPLETED</v>
      </c>
      <c r="L166" s="30"/>
      <c r="M166" s="0"/>
    </row>
    <row r="167" customFormat="false" ht="12.75" hidden="false" customHeight="false" outlineLevel="0" collapsed="false">
      <c r="A167" s="20" t="s">
        <v>224</v>
      </c>
      <c r="B167" s="20" t="s">
        <v>224</v>
      </c>
      <c r="C167" s="22" t="n">
        <v>0</v>
      </c>
      <c r="D167" s="23" t="n">
        <v>0</v>
      </c>
      <c r="E167" s="24"/>
      <c r="F167" s="25" t="s">
        <v>13</v>
      </c>
      <c r="G167" s="22" t="s">
        <v>14</v>
      </c>
      <c r="H167" s="23"/>
      <c r="I167" s="24"/>
      <c r="J167" s="22"/>
      <c r="K167" s="26" t="str">
        <f aca="false">IF(End5329!L7="COMPLETED","COMPLETED","      ")</f>
        <v>COMPLETED</v>
      </c>
      <c r="L167" s="30"/>
      <c r="M167" s="0"/>
    </row>
    <row r="168" customFormat="false" ht="12.75" hidden="false" customHeight="false" outlineLevel="0" collapsed="false">
      <c r="A168" s="28" t="s">
        <v>225</v>
      </c>
      <c r="B168" s="33" t="s">
        <v>225</v>
      </c>
      <c r="C168" s="22" t="n">
        <v>27</v>
      </c>
      <c r="D168" s="23" t="n">
        <v>0</v>
      </c>
      <c r="E168" s="24"/>
      <c r="F168" s="25" t="s">
        <v>13</v>
      </c>
      <c r="G168" s="22" t="s">
        <v>14</v>
      </c>
      <c r="H168" s="23"/>
      <c r="I168" s="24"/>
      <c r="J168" s="22"/>
      <c r="K168" s="26" t="str">
        <f aca="false">IF(IRS5405!L7="COMPLETED","COMPLETED","      ")</f>
        <v>COMPLETED</v>
      </c>
      <c r="L168" s="30"/>
      <c r="M168" s="0"/>
    </row>
    <row r="169" customFormat="false" ht="12.75" hidden="false" customHeight="false" outlineLevel="0" collapsed="false">
      <c r="A169" s="28" t="s">
        <v>226</v>
      </c>
      <c r="B169" s="33" t="s">
        <v>226</v>
      </c>
      <c r="C169" s="22" t="n">
        <v>48</v>
      </c>
      <c r="D169" s="23" t="n">
        <v>0</v>
      </c>
      <c r="E169" s="24"/>
      <c r="F169" s="25" t="s">
        <v>13</v>
      </c>
      <c r="G169" s="22" t="s">
        <v>14</v>
      </c>
      <c r="H169" s="23"/>
      <c r="I169" s="24"/>
      <c r="J169" s="22"/>
      <c r="K169" s="26" t="str">
        <f aca="false">IF(IRS5695!L7="COMPLETED","COMPLETED","      ")</f>
        <v>COMPLETED</v>
      </c>
      <c r="L169" s="30"/>
      <c r="M169" s="0"/>
    </row>
    <row r="170" customFormat="false" ht="12.75" hidden="false" customHeight="false" outlineLevel="0" collapsed="false">
      <c r="A170" s="20" t="s">
        <v>227</v>
      </c>
      <c r="B170" s="20" t="s">
        <v>227</v>
      </c>
      <c r="C170" s="22" t="n">
        <v>0</v>
      </c>
      <c r="D170" s="23" t="n">
        <v>0</v>
      </c>
      <c r="E170" s="24"/>
      <c r="F170" s="25" t="s">
        <v>13</v>
      </c>
      <c r="G170" s="22" t="s">
        <v>14</v>
      </c>
      <c r="H170" s="23"/>
      <c r="I170" s="24"/>
      <c r="J170" s="22"/>
      <c r="K170" s="26" t="str">
        <f aca="false">IF(Begin6251!L7="COMPLETED","COMPLETED","      ")</f>
        <v>COMPLETED</v>
      </c>
      <c r="L170" s="30"/>
      <c r="M170" s="0"/>
    </row>
    <row r="171" customFormat="false" ht="12.75" hidden="false" customHeight="false" outlineLevel="0" collapsed="false">
      <c r="A171" s="28" t="s">
        <v>228</v>
      </c>
      <c r="B171" s="33" t="s">
        <v>228</v>
      </c>
      <c r="C171" s="22" t="n">
        <v>3</v>
      </c>
      <c r="D171" s="23" t="n">
        <v>0</v>
      </c>
      <c r="E171" s="24"/>
      <c r="F171" s="25" t="s">
        <v>13</v>
      </c>
      <c r="G171" s="22" t="s">
        <v>14</v>
      </c>
      <c r="H171" s="23"/>
      <c r="I171" s="24"/>
      <c r="J171" s="22"/>
      <c r="K171" s="26" t="str">
        <f aca="false">IF(DescriptionOfOtherRefundStmt!L7="COMPLETED","COMPLETED","      ")</f>
        <v>COMPLETED</v>
      </c>
      <c r="L171" s="30"/>
      <c r="M171" s="0"/>
    </row>
    <row r="172" customFormat="false" ht="12.75" hidden="false" customHeight="false" outlineLevel="0" collapsed="false">
      <c r="A172" s="28" t="s">
        <v>229</v>
      </c>
      <c r="B172" s="33" t="s">
        <v>229</v>
      </c>
      <c r="C172" s="22" t="n">
        <v>60</v>
      </c>
      <c r="D172" s="23" t="n">
        <v>0</v>
      </c>
      <c r="E172" s="24"/>
      <c r="F172" s="25" t="s">
        <v>13</v>
      </c>
      <c r="G172" s="22" t="s">
        <v>14</v>
      </c>
      <c r="H172" s="23"/>
      <c r="I172" s="24"/>
      <c r="J172" s="22"/>
      <c r="K172" s="26" t="str">
        <f aca="false">IF(IRS6251!L7="COMPLETED","COMPLETED","      ")</f>
        <v>COMPLETED</v>
      </c>
      <c r="L172" s="30"/>
      <c r="M172" s="0"/>
    </row>
    <row r="173" customFormat="false" ht="12.75" hidden="false" customHeight="false" outlineLevel="0" collapsed="false">
      <c r="A173" s="20" t="s">
        <v>230</v>
      </c>
      <c r="B173" s="20" t="s">
        <v>230</v>
      </c>
      <c r="C173" s="22" t="n">
        <v>0</v>
      </c>
      <c r="D173" s="23" t="n">
        <v>0</v>
      </c>
      <c r="E173" s="24"/>
      <c r="F173" s="25" t="s">
        <v>13</v>
      </c>
      <c r="G173" s="22" t="s">
        <v>14</v>
      </c>
      <c r="H173" s="23"/>
      <c r="I173" s="24"/>
      <c r="J173" s="22"/>
      <c r="K173" s="26" t="str">
        <f aca="false">IF(End6251!L7="COMPLETED","COMPLETED","      ")</f>
        <v>COMPLETED</v>
      </c>
      <c r="L173" s="30"/>
      <c r="M173" s="0"/>
    </row>
    <row r="174" customFormat="false" ht="12.75" hidden="false" customHeight="false" outlineLevel="0" collapsed="false">
      <c r="A174" s="20" t="s">
        <v>231</v>
      </c>
      <c r="B174" s="20" t="s">
        <v>231</v>
      </c>
      <c r="C174" s="22" t="n">
        <v>0</v>
      </c>
      <c r="D174" s="23" t="n">
        <v>0</v>
      </c>
      <c r="E174" s="24"/>
      <c r="F174" s="25" t="s">
        <v>13</v>
      </c>
      <c r="G174" s="22" t="s">
        <v>14</v>
      </c>
      <c r="H174" s="23"/>
      <c r="I174" s="24"/>
      <c r="J174" s="22"/>
      <c r="K174" s="26" t="str">
        <f aca="false">IF(Begin8396!L7="COMPLETED","COMPLETED","      ")</f>
        <v>COMPLETED</v>
      </c>
      <c r="L174" s="30"/>
      <c r="M174" s="0"/>
    </row>
    <row r="175" customFormat="false" ht="12.75" hidden="false" customHeight="false" outlineLevel="0" collapsed="false">
      <c r="A175" s="36" t="s">
        <v>232</v>
      </c>
      <c r="B175" s="33" t="s">
        <v>232</v>
      </c>
      <c r="C175" s="22" t="n">
        <v>20</v>
      </c>
      <c r="D175" s="23" t="n">
        <v>0</v>
      </c>
      <c r="E175" s="24"/>
      <c r="F175" s="25" t="s">
        <v>13</v>
      </c>
      <c r="G175" s="22" t="s">
        <v>14</v>
      </c>
      <c r="H175" s="23"/>
      <c r="I175" s="24"/>
      <c r="J175" s="22"/>
      <c r="K175" s="26" t="str">
        <f aca="false">IF(IRS8396!L7="COMPLETED","COMPLETED","      ")</f>
        <v>COMPLETED</v>
      </c>
      <c r="L175" s="30"/>
      <c r="M175" s="0"/>
    </row>
    <row r="176" customFormat="false" ht="12.75" hidden="false" customHeight="false" outlineLevel="0" collapsed="false">
      <c r="A176" s="28" t="s">
        <v>233</v>
      </c>
      <c r="B176" s="43" t="s">
        <v>234</v>
      </c>
      <c r="C176" s="22" t="n">
        <v>1</v>
      </c>
      <c r="D176" s="23" t="n">
        <v>0</v>
      </c>
      <c r="E176" s="24"/>
      <c r="F176" s="25" t="s">
        <v>13</v>
      </c>
      <c r="G176" s="22" t="s">
        <v>14</v>
      </c>
      <c r="H176" s="23"/>
      <c r="I176" s="24"/>
      <c r="J176" s="22"/>
      <c r="K176" s="26" t="str">
        <f aca="false">IF(MCCInterestCalculationStmt!L7="COMPLETED","COMPLETED","      ")</f>
        <v>COMPLETED</v>
      </c>
      <c r="L176" s="30"/>
      <c r="M176" s="0"/>
    </row>
    <row r="177" customFormat="false" ht="12.75" hidden="false" customHeight="false" outlineLevel="0" collapsed="false">
      <c r="A177" s="20" t="s">
        <v>235</v>
      </c>
      <c r="B177" s="20" t="s">
        <v>235</v>
      </c>
      <c r="C177" s="22" t="n">
        <v>0</v>
      </c>
      <c r="D177" s="23" t="n">
        <v>0</v>
      </c>
      <c r="E177" s="24"/>
      <c r="F177" s="25" t="s">
        <v>13</v>
      </c>
      <c r="G177" s="22" t="s">
        <v>14</v>
      </c>
      <c r="H177" s="23"/>
      <c r="I177" s="24"/>
      <c r="J177" s="22"/>
      <c r="K177" s="26" t="str">
        <f aca="false">IF(End8396!L7="COMPLETED","COMPLETED","      ")</f>
        <v>COMPLETED</v>
      </c>
      <c r="L177" s="30"/>
      <c r="M177" s="0"/>
    </row>
    <row r="178" customFormat="false" ht="12.75" hidden="false" customHeight="false" outlineLevel="0" collapsed="false">
      <c r="A178" s="20" t="s">
        <v>236</v>
      </c>
      <c r="B178" s="20" t="s">
        <v>236</v>
      </c>
      <c r="C178" s="22" t="n">
        <v>0</v>
      </c>
      <c r="D178" s="23" t="n">
        <v>0</v>
      </c>
      <c r="E178" s="24"/>
      <c r="F178" s="25" t="s">
        <v>13</v>
      </c>
      <c r="G178" s="22" t="s">
        <v>14</v>
      </c>
      <c r="H178" s="23"/>
      <c r="I178" s="24"/>
      <c r="J178" s="22"/>
      <c r="K178" s="26" t="str">
        <f aca="false">IF(Begin8689!L7="COMPLETED","COMPLETED","      ")</f>
        <v>COMPLETED</v>
      </c>
      <c r="L178" s="30"/>
      <c r="M178" s="0"/>
    </row>
    <row r="179" customFormat="false" ht="12.75" hidden="false" customHeight="false" outlineLevel="0" collapsed="false">
      <c r="A179" s="36" t="s">
        <v>237</v>
      </c>
      <c r="B179" s="33" t="s">
        <v>237</v>
      </c>
      <c r="C179" s="22" t="n">
        <v>45</v>
      </c>
      <c r="D179" s="23" t="n">
        <v>0</v>
      </c>
      <c r="E179" s="24"/>
      <c r="F179" s="25" t="s">
        <v>13</v>
      </c>
      <c r="G179" s="22" t="s">
        <v>14</v>
      </c>
      <c r="H179" s="23"/>
      <c r="I179" s="24"/>
      <c r="J179" s="22"/>
      <c r="K179" s="26" t="str">
        <f aca="false">IF(IRS8689!L7="COMPLETED","COMPLETED","      ")</f>
        <v>COMPLETED</v>
      </c>
      <c r="L179" s="30"/>
      <c r="M179" s="0"/>
    </row>
    <row r="180" customFormat="false" ht="12.75" hidden="false" customHeight="false" outlineLevel="0" collapsed="false">
      <c r="A180" s="36" t="s">
        <v>238</v>
      </c>
      <c r="B180" s="33" t="s">
        <v>238</v>
      </c>
      <c r="C180" s="22" t="n">
        <v>3</v>
      </c>
      <c r="D180" s="23" t="n">
        <v>0</v>
      </c>
      <c r="E180" s="24"/>
      <c r="F180" s="25" t="s">
        <v>13</v>
      </c>
      <c r="G180" s="22" t="s">
        <v>14</v>
      </c>
      <c r="H180" s="23"/>
      <c r="I180" s="24"/>
      <c r="J180" s="22"/>
      <c r="K180" s="26" t="str">
        <f aca="false">IF(OtherUSVIDeductionsAdjStmt!L7="COMPLETED","COMPLETED","      ")</f>
        <v>COMPLETED</v>
      </c>
      <c r="L180" s="30"/>
      <c r="M180" s="0"/>
    </row>
    <row r="181" customFormat="false" ht="12.75" hidden="false" customHeight="false" outlineLevel="0" collapsed="false">
      <c r="A181" s="36" t="s">
        <v>239</v>
      </c>
      <c r="B181" s="32" t="s">
        <v>240</v>
      </c>
      <c r="C181" s="22" t="n">
        <v>3</v>
      </c>
      <c r="D181" s="23" t="n">
        <v>0</v>
      </c>
      <c r="E181" s="24"/>
      <c r="F181" s="25" t="s">
        <v>13</v>
      </c>
      <c r="G181" s="22" t="s">
        <v>14</v>
      </c>
      <c r="H181" s="23"/>
      <c r="I181" s="24"/>
      <c r="J181" s="22"/>
      <c r="K181" s="26" t="str">
        <f aca="false">IF(OtherUSVIIncomeStmt!L7="COMPLETED","COMPLETED","      ")</f>
        <v>COMPLETED</v>
      </c>
      <c r="L181" s="30"/>
      <c r="M181" s="0"/>
    </row>
    <row r="182" customFormat="false" ht="12.75" hidden="false" customHeight="false" outlineLevel="0" collapsed="false">
      <c r="A182" s="20" t="s">
        <v>241</v>
      </c>
      <c r="B182" s="20" t="s">
        <v>241</v>
      </c>
      <c r="C182" s="22" t="n">
        <v>0</v>
      </c>
      <c r="D182" s="23" t="n">
        <v>0</v>
      </c>
      <c r="E182" s="24"/>
      <c r="F182" s="25" t="s">
        <v>13</v>
      </c>
      <c r="G182" s="22" t="s">
        <v>14</v>
      </c>
      <c r="H182" s="23"/>
      <c r="I182" s="24"/>
      <c r="J182" s="22"/>
      <c r="K182" s="26" t="str">
        <f aca="false">IF(End8689!L7="COMPLETED","COMPLETED","      ")</f>
        <v>COMPLETED</v>
      </c>
      <c r="L182" s="30"/>
      <c r="M182" s="0"/>
    </row>
    <row r="183" customFormat="false" ht="12.75" hidden="false" customHeight="false" outlineLevel="0" collapsed="false">
      <c r="A183" s="20" t="s">
        <v>242</v>
      </c>
      <c r="B183" s="20" t="s">
        <v>242</v>
      </c>
      <c r="C183" s="22" t="n">
        <v>0</v>
      </c>
      <c r="D183" s="23" t="n">
        <v>0</v>
      </c>
      <c r="E183" s="24"/>
      <c r="F183" s="25" t="s">
        <v>13</v>
      </c>
      <c r="G183" s="22" t="s">
        <v>14</v>
      </c>
      <c r="H183" s="23"/>
      <c r="I183" s="24"/>
      <c r="J183" s="22"/>
      <c r="K183" s="26" t="str">
        <f aca="false">IF(Begin8814!L7="COMPLETED","COMPLETED","      ")</f>
        <v>COMPLETED</v>
      </c>
      <c r="L183" s="30"/>
      <c r="M183" s="0"/>
    </row>
    <row r="184" customFormat="false" ht="12.75" hidden="false" customHeight="false" outlineLevel="0" collapsed="false">
      <c r="A184" s="36" t="s">
        <v>243</v>
      </c>
      <c r="B184" s="33" t="s">
        <v>244</v>
      </c>
      <c r="C184" s="22" t="n">
        <v>6</v>
      </c>
      <c r="D184" s="23" t="n">
        <v>0</v>
      </c>
      <c r="E184" s="24"/>
      <c r="F184" s="25" t="s">
        <v>13</v>
      </c>
      <c r="G184" s="22" t="s">
        <v>14</v>
      </c>
      <c r="H184" s="23"/>
      <c r="I184" s="24"/>
      <c r="J184" s="22"/>
      <c r="K184" s="26" t="str">
        <f aca="false">IF(ChildTaxableInterestStmt!L7="COMPLETED","COMPLETED","      ")</f>
        <v>COMPLETED</v>
      </c>
      <c r="L184" s="30"/>
      <c r="M184" s="0"/>
    </row>
    <row r="185" customFormat="false" ht="12.75" hidden="false" customHeight="false" outlineLevel="0" collapsed="false">
      <c r="A185" s="36" t="s">
        <v>245</v>
      </c>
      <c r="B185" s="43" t="s">
        <v>245</v>
      </c>
      <c r="C185" s="22" t="n">
        <v>20</v>
      </c>
      <c r="D185" s="23" t="n">
        <v>0</v>
      </c>
      <c r="E185" s="24"/>
      <c r="F185" s="25" t="s">
        <v>13</v>
      </c>
      <c r="G185" s="22" t="s">
        <v>14</v>
      </c>
      <c r="H185" s="23"/>
      <c r="I185" s="24"/>
      <c r="J185" s="22"/>
      <c r="K185" s="26" t="str">
        <f aca="false">IF(IRS8814!L7="COMPLETED","COMPLETED","      ")</f>
        <v>COMPLETED</v>
      </c>
      <c r="L185" s="30"/>
      <c r="M185" s="0"/>
    </row>
    <row r="186" customFormat="false" ht="12.75" hidden="false" customHeight="false" outlineLevel="0" collapsed="false">
      <c r="A186" s="20" t="s">
        <v>246</v>
      </c>
      <c r="B186" s="20" t="s">
        <v>247</v>
      </c>
      <c r="C186" s="22" t="n">
        <v>0</v>
      </c>
      <c r="D186" s="23" t="n">
        <v>0</v>
      </c>
      <c r="E186" s="24"/>
      <c r="F186" s="25" t="s">
        <v>13</v>
      </c>
      <c r="G186" s="22" t="s">
        <v>14</v>
      </c>
      <c r="H186" s="23"/>
      <c r="I186" s="24"/>
      <c r="J186" s="22"/>
      <c r="K186" s="26" t="str">
        <f aca="false">IF(End8814!L7="COMPLETED","COMPLETED","      ")</f>
        <v>COMPLETED</v>
      </c>
      <c r="L186" s="30"/>
      <c r="M186" s="0"/>
    </row>
    <row r="187" customFormat="false" ht="12.75" hidden="false" customHeight="false" outlineLevel="0" collapsed="false">
      <c r="A187" s="20" t="s">
        <v>248</v>
      </c>
      <c r="B187" s="20" t="s">
        <v>249</v>
      </c>
      <c r="C187" s="22" t="n">
        <v>43</v>
      </c>
      <c r="D187" s="23" t="n">
        <v>0</v>
      </c>
      <c r="E187" s="24"/>
      <c r="F187" s="25" t="s">
        <v>13</v>
      </c>
      <c r="G187" s="22" t="s">
        <v>14</v>
      </c>
      <c r="H187" s="23"/>
      <c r="I187" s="24"/>
      <c r="J187" s="22"/>
      <c r="K187" s="26" t="str">
        <f aca="false">IF(Begin8828!L7="COMPLETED","COMPLETED","      ")</f>
        <v>COMPLETED</v>
      </c>
      <c r="L187" s="30"/>
      <c r="M187" s="0"/>
    </row>
    <row r="188" customFormat="false" ht="12.75" hidden="false" customHeight="false" outlineLevel="0" collapsed="false">
      <c r="A188" s="36" t="s">
        <v>250</v>
      </c>
      <c r="B188" s="33" t="s">
        <v>248</v>
      </c>
      <c r="C188" s="22" t="n">
        <v>0</v>
      </c>
      <c r="D188" s="23" t="n">
        <v>0</v>
      </c>
      <c r="E188" s="24"/>
      <c r="F188" s="25" t="s">
        <v>13</v>
      </c>
      <c r="G188" s="22" t="s">
        <v>14</v>
      </c>
      <c r="H188" s="23"/>
      <c r="I188" s="24"/>
      <c r="J188" s="22"/>
      <c r="K188" s="26" t="str">
        <f aca="false">IF(IRS8828!L7="COMPLETED","COMPLETED","      ")</f>
        <v>COMPLETED</v>
      </c>
      <c r="L188" s="30"/>
      <c r="M188" s="0"/>
    </row>
    <row r="189" customFormat="false" ht="12.75" hidden="false" customHeight="false" outlineLevel="0" collapsed="false">
      <c r="A189" s="36" t="s">
        <v>251</v>
      </c>
      <c r="B189" s="33" t="s">
        <v>250</v>
      </c>
      <c r="C189" s="22" t="n">
        <v>28</v>
      </c>
      <c r="D189" s="23" t="n">
        <v>0</v>
      </c>
      <c r="E189" s="24"/>
      <c r="F189" s="25" t="s">
        <v>13</v>
      </c>
      <c r="G189" s="22" t="s">
        <v>14</v>
      </c>
      <c r="H189" s="23"/>
      <c r="I189" s="24"/>
      <c r="J189" s="22"/>
      <c r="K189" s="26" t="str">
        <f aca="false">IF(MortgSbsdyCalcShareOfGain!L7="COMPLETED","COMPLETED","      ")</f>
        <v>COMPLETED</v>
      </c>
      <c r="L189" s="30"/>
      <c r="M189" s="0"/>
    </row>
    <row r="190" customFormat="false" ht="12.75" hidden="false" customHeight="false" outlineLevel="0" collapsed="false">
      <c r="A190" s="20" t="s">
        <v>252</v>
      </c>
      <c r="B190" s="20" t="s">
        <v>253</v>
      </c>
      <c r="C190" s="22" t="n">
        <v>3</v>
      </c>
      <c r="D190" s="23" t="n">
        <v>0</v>
      </c>
      <c r="E190" s="24"/>
      <c r="F190" s="25" t="s">
        <v>13</v>
      </c>
      <c r="G190" s="22" t="s">
        <v>14</v>
      </c>
      <c r="H190" s="23"/>
      <c r="I190" s="24"/>
      <c r="J190" s="22"/>
      <c r="K190" s="26" t="str">
        <f aca="false">IF(End8828!L7="COMPLETED","COMPLETED","      ")</f>
        <v>COMPLETED</v>
      </c>
      <c r="L190" s="30"/>
      <c r="M190" s="0"/>
    </row>
    <row r="191" customFormat="false" ht="12.75" hidden="false" customHeight="false" outlineLevel="0" collapsed="false">
      <c r="A191" s="36" t="s">
        <v>249</v>
      </c>
      <c r="B191" s="36" t="s">
        <v>252</v>
      </c>
      <c r="C191" s="22" t="n">
        <v>0</v>
      </c>
      <c r="D191" s="23" t="n">
        <v>0</v>
      </c>
      <c r="E191" s="24"/>
      <c r="F191" s="25" t="s">
        <v>13</v>
      </c>
      <c r="G191" s="22" t="s">
        <v>14</v>
      </c>
      <c r="H191" s="23"/>
      <c r="I191" s="24"/>
      <c r="J191" s="22"/>
      <c r="K191" s="26" t="str">
        <f aca="false">IF(IRS8853!L7="COMPLETED","COMPLETED","      ")</f>
        <v>COMPLETED</v>
      </c>
      <c r="L191" s="30"/>
      <c r="M191" s="0"/>
    </row>
    <row r="192" customFormat="false" ht="12.75" hidden="false" customHeight="false" outlineLevel="0" collapsed="false">
      <c r="A192" s="20" t="s">
        <v>254</v>
      </c>
      <c r="B192" s="20" t="s">
        <v>254</v>
      </c>
      <c r="C192" s="22" t="n">
        <v>0</v>
      </c>
      <c r="D192" s="23" t="n">
        <v>0</v>
      </c>
      <c r="E192" s="24"/>
      <c r="F192" s="25" t="s">
        <v>13</v>
      </c>
      <c r="G192" s="22" t="s">
        <v>14</v>
      </c>
      <c r="H192" s="23"/>
      <c r="I192" s="24"/>
      <c r="J192" s="22"/>
      <c r="K192" s="26" t="str">
        <f aca="false">IF(Begin8853!L7="COMPLETED","COMPLETED","      ")</f>
        <v>COMPLETED</v>
      </c>
      <c r="L192" s="30"/>
      <c r="M192" s="0"/>
    </row>
    <row r="193" customFormat="false" ht="12.75" hidden="false" customHeight="false" outlineLevel="0" collapsed="false">
      <c r="A193" s="36" t="s">
        <v>255</v>
      </c>
      <c r="B193" s="36" t="s">
        <v>255</v>
      </c>
      <c r="C193" s="22" t="n">
        <v>40</v>
      </c>
      <c r="D193" s="23" t="n">
        <v>0</v>
      </c>
      <c r="E193" s="24"/>
      <c r="F193" s="25" t="s">
        <v>13</v>
      </c>
      <c r="G193" s="22" t="s">
        <v>14</v>
      </c>
      <c r="H193" s="23"/>
      <c r="I193" s="24"/>
      <c r="J193" s="22"/>
      <c r="K193" s="26" t="str">
        <f aca="false">IF(IRS8853!L7="COMPLETED","COMPLETED","      ")</f>
        <v>COMPLETED</v>
      </c>
      <c r="L193" s="30"/>
      <c r="M193" s="0"/>
    </row>
    <row r="194" customFormat="false" ht="12.75" hidden="false" customHeight="false" outlineLevel="0" collapsed="false">
      <c r="A194" s="36" t="s">
        <v>256</v>
      </c>
      <c r="B194" s="33" t="s">
        <v>256</v>
      </c>
      <c r="C194" s="22" t="n">
        <v>10</v>
      </c>
      <c r="D194" s="23" t="n">
        <v>0</v>
      </c>
      <c r="E194" s="24"/>
      <c r="F194" s="25" t="s">
        <v>13</v>
      </c>
      <c r="G194" s="22" t="s">
        <v>14</v>
      </c>
      <c r="H194" s="23"/>
      <c r="I194" s="24"/>
      <c r="J194" s="22"/>
      <c r="K194" s="26" t="str">
        <f aca="false">IF(MultiplePayeesStatement!L7="COMPLETED","COMPLETED","      ")</f>
        <v>COMPLETED</v>
      </c>
      <c r="L194" s="30"/>
      <c r="M194" s="0"/>
    </row>
    <row r="195" customFormat="false" ht="12.75" hidden="false" customHeight="false" outlineLevel="0" collapsed="false">
      <c r="A195" s="36" t="s">
        <v>257</v>
      </c>
      <c r="B195" s="43" t="s">
        <v>257</v>
      </c>
      <c r="C195" s="22" t="n">
        <v>5</v>
      </c>
      <c r="D195" s="23" t="n">
        <v>0</v>
      </c>
      <c r="E195" s="24"/>
      <c r="F195" s="25" t="s">
        <v>13</v>
      </c>
      <c r="G195" s="22" t="s">
        <v>14</v>
      </c>
      <c r="H195" s="23"/>
      <c r="I195" s="24"/>
      <c r="J195" s="22"/>
      <c r="K195" s="26" t="str">
        <f aca="false">IF(PrimaryTaxpayerHDHPStatement!L7="COMPLETED","COMPLETED","      ")</f>
        <v>COMPLETED</v>
      </c>
      <c r="L195" s="30"/>
      <c r="M195" s="0"/>
    </row>
    <row r="196" customFormat="false" ht="12.75" hidden="false" customHeight="false" outlineLevel="0" collapsed="false">
      <c r="A196" s="36" t="s">
        <v>258</v>
      </c>
      <c r="B196" s="43" t="s">
        <v>258</v>
      </c>
      <c r="C196" s="22" t="n">
        <v>5</v>
      </c>
      <c r="D196" s="23" t="n">
        <v>0</v>
      </c>
      <c r="E196" s="24"/>
      <c r="F196" s="25" t="s">
        <v>13</v>
      </c>
      <c r="G196" s="22" t="s">
        <v>14</v>
      </c>
      <c r="H196" s="23"/>
      <c r="I196" s="24"/>
      <c r="J196" s="22"/>
      <c r="K196" s="26" t="str">
        <f aca="false">IF(SpouseTaxpayerHDHPStatement!L7="COMPLETED","COMPLETED","      ")</f>
        <v>COMPLETED</v>
      </c>
      <c r="L196" s="30"/>
      <c r="M196" s="0"/>
    </row>
    <row r="197" customFormat="false" ht="12.75" hidden="false" customHeight="false" outlineLevel="0" collapsed="false">
      <c r="A197" s="20" t="s">
        <v>259</v>
      </c>
      <c r="B197" s="20" t="s">
        <v>259</v>
      </c>
      <c r="C197" s="22" t="n">
        <v>0</v>
      </c>
      <c r="D197" s="23" t="n">
        <v>0</v>
      </c>
      <c r="E197" s="24"/>
      <c r="F197" s="25" t="s">
        <v>13</v>
      </c>
      <c r="G197" s="22" t="s">
        <v>14</v>
      </c>
      <c r="H197" s="23"/>
      <c r="I197" s="24"/>
      <c r="J197" s="22"/>
      <c r="K197" s="26" t="str">
        <f aca="false">IF(End8853!L7="COMPLETED","COMPLETED","      ")</f>
        <v>COMPLETED</v>
      </c>
      <c r="L197" s="30"/>
      <c r="M197" s="0"/>
    </row>
    <row r="198" customFormat="false" ht="12.75" hidden="false" customHeight="false" outlineLevel="0" collapsed="false">
      <c r="A198" s="36" t="s">
        <v>260</v>
      </c>
      <c r="B198" s="36" t="s">
        <v>260</v>
      </c>
      <c r="C198" s="22" t="n">
        <v>4</v>
      </c>
      <c r="D198" s="23" t="n">
        <v>0</v>
      </c>
      <c r="E198" s="24"/>
      <c r="F198" s="25" t="s">
        <v>13</v>
      </c>
      <c r="G198" s="22" t="s">
        <v>14</v>
      </c>
      <c r="H198" s="23"/>
      <c r="I198" s="24"/>
      <c r="J198" s="22"/>
      <c r="K198" s="26" t="str">
        <f aca="false">IF(IRS8859!L7="COMPLETED","COMPLETED","      ")</f>
        <v>COMPLETED</v>
      </c>
      <c r="L198" s="30"/>
      <c r="M198" s="0"/>
    </row>
    <row r="199" customFormat="false" ht="12.75" hidden="false" customHeight="false" outlineLevel="0" collapsed="false">
      <c r="A199" s="36" t="s">
        <v>261</v>
      </c>
      <c r="B199" s="36" t="s">
        <v>261</v>
      </c>
      <c r="C199" s="22" t="n">
        <v>27</v>
      </c>
      <c r="D199" s="23" t="n">
        <v>0</v>
      </c>
      <c r="E199" s="24"/>
      <c r="F199" s="25" t="s">
        <v>13</v>
      </c>
      <c r="G199" s="22" t="s">
        <v>14</v>
      </c>
      <c r="H199" s="23"/>
      <c r="I199" s="24"/>
      <c r="J199" s="22"/>
      <c r="K199" s="26" t="str">
        <f aca="false">IF(IRS8889!L7="COMPLETED","COMPLETED","      ")</f>
        <v>COMPLETED</v>
      </c>
      <c r="L199" s="30"/>
      <c r="M199" s="0"/>
    </row>
    <row r="200" customFormat="false" ht="12.75" hidden="false" customHeight="false" outlineLevel="0" collapsed="false">
      <c r="A200" s="36" t="s">
        <v>262</v>
      </c>
      <c r="B200" s="36" t="s">
        <v>262</v>
      </c>
      <c r="C200" s="22" t="n">
        <v>26</v>
      </c>
      <c r="D200" s="23" t="n">
        <v>0</v>
      </c>
      <c r="E200" s="24"/>
      <c r="F200" s="25" t="s">
        <v>13</v>
      </c>
      <c r="G200" s="22" t="s">
        <v>14</v>
      </c>
      <c r="H200" s="23"/>
      <c r="I200" s="24"/>
      <c r="J200" s="22"/>
      <c r="K200" s="26" t="str">
        <f aca="false">IF(IRS8891!L7="COMPLETED","COMPLETED","      ")</f>
        <v>COMPLETED</v>
      </c>
      <c r="L200" s="30"/>
      <c r="M200" s="0"/>
    </row>
    <row r="201" customFormat="false" ht="12.75" hidden="false" customHeight="false" outlineLevel="0" collapsed="false">
      <c r="A201" s="36" t="s">
        <v>263</v>
      </c>
      <c r="B201" s="36" t="s">
        <v>263</v>
      </c>
      <c r="C201" s="22" t="n">
        <v>19</v>
      </c>
      <c r="D201" s="23" t="n">
        <v>0</v>
      </c>
      <c r="E201" s="24"/>
      <c r="F201" s="25" t="s">
        <v>13</v>
      </c>
      <c r="G201" s="22" t="s">
        <v>14</v>
      </c>
      <c r="H201" s="23"/>
      <c r="I201" s="24"/>
      <c r="J201" s="22"/>
      <c r="K201" s="26" t="str">
        <f aca="false">IF(IRS8958!L7="COMPLETED","COMPLETED","      ")</f>
        <v>COMPLETED</v>
      </c>
      <c r="L201" s="30"/>
      <c r="M201" s="0"/>
    </row>
    <row r="202" customFormat="false" ht="12.75" hidden="false" customHeight="false" outlineLevel="0" collapsed="false">
      <c r="A202" s="36" t="s">
        <v>264</v>
      </c>
      <c r="B202" s="36" t="s">
        <v>264</v>
      </c>
      <c r="C202" s="22" t="n">
        <v>106</v>
      </c>
      <c r="D202" s="23" t="n">
        <v>0</v>
      </c>
      <c r="E202" s="44"/>
      <c r="F202" s="25" t="s">
        <v>13</v>
      </c>
      <c r="G202" s="22" t="s">
        <v>14</v>
      </c>
      <c r="H202" s="23"/>
      <c r="I202" s="24"/>
      <c r="J202" s="22"/>
      <c r="K202" s="26" t="str">
        <f aca="false">IF(IRS1040A!L7="COMPLETED","COMPLETED","      ")</f>
        <v>COMPLETED</v>
      </c>
      <c r="L202" s="30"/>
      <c r="M202" s="0"/>
    </row>
    <row r="203" customFormat="false" ht="12.75" hidden="false" customHeight="false" outlineLevel="0" collapsed="false">
      <c r="A203" s="36" t="s">
        <v>265</v>
      </c>
      <c r="B203" s="36" t="s">
        <v>265</v>
      </c>
      <c r="C203" s="22" t="n">
        <v>45</v>
      </c>
      <c r="D203" s="23" t="n">
        <v>0</v>
      </c>
      <c r="E203" s="24"/>
      <c r="F203" s="25" t="s">
        <v>13</v>
      </c>
      <c r="G203" s="22" t="s">
        <v>14</v>
      </c>
      <c r="H203" s="23"/>
      <c r="I203" s="24"/>
      <c r="J203" s="22"/>
      <c r="K203" s="26" t="str">
        <f aca="false">IF(IRS1040EZ!L7="COMPLETED","COMPLETED","      ")</f>
        <v>COMPLETED</v>
      </c>
      <c r="L203" s="30"/>
      <c r="M203" s="0"/>
    </row>
    <row r="204" customFormat="false" ht="12.75" hidden="false" customHeight="false" outlineLevel="0" collapsed="false">
      <c r="A204" s="36" t="s">
        <v>266</v>
      </c>
      <c r="B204" s="36" t="s">
        <v>266</v>
      </c>
      <c r="C204" s="22" t="n">
        <v>35</v>
      </c>
      <c r="D204" s="23" t="n">
        <v>0</v>
      </c>
      <c r="E204" s="24"/>
      <c r="F204" s="25" t="s">
        <v>13</v>
      </c>
      <c r="G204" s="22" t="s">
        <v>14</v>
      </c>
      <c r="H204" s="23"/>
      <c r="I204" s="24"/>
      <c r="J204" s="22"/>
      <c r="K204" s="26" t="str">
        <f aca="false">IF(IRS499W2PR!L7="COMPLETED","COMPLETED","      ")</f>
        <v>COMPLETED</v>
      </c>
      <c r="L204" s="30"/>
      <c r="M204" s="0"/>
    </row>
    <row r="205" customFormat="false" ht="12.75" hidden="false" customHeight="false" outlineLevel="0" collapsed="false">
      <c r="A205" s="20" t="s">
        <v>267</v>
      </c>
      <c r="B205" s="20" t="s">
        <v>267</v>
      </c>
      <c r="C205" s="22" t="n">
        <v>0</v>
      </c>
      <c r="D205" s="23" t="n">
        <v>0</v>
      </c>
      <c r="E205" s="24"/>
      <c r="F205" s="25" t="s">
        <v>13</v>
      </c>
      <c r="G205" s="22" t="s">
        <v>14</v>
      </c>
      <c r="H205" s="23"/>
      <c r="I205" s="24"/>
      <c r="J205" s="22"/>
      <c r="K205" s="26" t="str">
        <f aca="false">IF(BeginInd1040SSPR!L7="COMPLETED","COMPLETED","      ")</f>
        <v>COMPLETED</v>
      </c>
      <c r="L205" s="30"/>
      <c r="M205" s="0"/>
    </row>
    <row r="206" customFormat="false" ht="12.75" hidden="false" customHeight="false" outlineLevel="0" collapsed="false">
      <c r="A206" s="36" t="s">
        <v>268</v>
      </c>
      <c r="B206" s="28" t="s">
        <v>269</v>
      </c>
      <c r="C206" s="22" t="n">
        <v>9</v>
      </c>
      <c r="D206" s="23" t="n">
        <v>0</v>
      </c>
      <c r="E206" s="24"/>
      <c r="F206" s="25" t="s">
        <v>13</v>
      </c>
      <c r="G206" s="22" t="s">
        <v>14</v>
      </c>
      <c r="H206" s="23"/>
      <c r="I206" s="24"/>
      <c r="J206" s="22"/>
      <c r="K206" s="26" t="str">
        <f aca="false">IF(AddnlCarAndTruckExpnssSch!L7="COMPLETED","COMPLETED","      ")</f>
        <v>COMPLETED</v>
      </c>
      <c r="L206" s="30"/>
      <c r="M206" s="0"/>
    </row>
    <row r="207" customFormat="false" ht="12.75" hidden="false" customHeight="false" outlineLevel="0" collapsed="false">
      <c r="A207" s="33" t="s">
        <v>270</v>
      </c>
      <c r="B207" s="33" t="s">
        <v>270</v>
      </c>
      <c r="C207" s="22" t="n">
        <v>193</v>
      </c>
      <c r="D207" s="23" t="n">
        <v>0</v>
      </c>
      <c r="E207" s="24"/>
      <c r="F207" s="25" t="s">
        <v>13</v>
      </c>
      <c r="G207" s="22" t="s">
        <v>14</v>
      </c>
      <c r="H207" s="23"/>
      <c r="I207" s="24"/>
      <c r="J207" s="22"/>
      <c r="K207" s="26" t="str">
        <f aca="false">IF(IRS1040SSPR!L7="COMPLETED","COMPLETED","      ")</f>
        <v>COMPLETED</v>
      </c>
      <c r="L207" s="30"/>
      <c r="M207" s="0"/>
    </row>
    <row r="208" customFormat="false" ht="12.75" hidden="false" customHeight="false" outlineLevel="0" collapsed="false">
      <c r="A208" s="36" t="s">
        <v>271</v>
      </c>
      <c r="B208" s="33" t="s">
        <v>272</v>
      </c>
      <c r="C208" s="22" t="n">
        <v>1</v>
      </c>
      <c r="D208" s="23" t="n">
        <v>0</v>
      </c>
      <c r="E208" s="24"/>
      <c r="F208" s="25" t="s">
        <v>13</v>
      </c>
      <c r="G208" s="22" t="s">
        <v>14</v>
      </c>
      <c r="H208" s="23"/>
      <c r="I208" s="24"/>
      <c r="J208" s="22"/>
      <c r="K208" s="26" t="str">
        <f aca="false">IF(ExtnsBonaFideResStatement!L7="COMPLETED","COMPLETED","      ")</f>
        <v>COMPLETED</v>
      </c>
      <c r="L208" s="30"/>
      <c r="M208" s="0"/>
    </row>
    <row r="209" customFormat="false" ht="12.75" hidden="false" customHeight="false" outlineLevel="0" collapsed="false">
      <c r="A209" s="28" t="s">
        <v>273</v>
      </c>
      <c r="B209" s="33" t="s">
        <v>273</v>
      </c>
      <c r="C209" s="22" t="n">
        <v>4</v>
      </c>
      <c r="D209" s="23" t="n">
        <v>0</v>
      </c>
      <c r="E209" s="24"/>
      <c r="F209" s="25" t="s">
        <v>13</v>
      </c>
      <c r="G209" s="22" t="s">
        <v>14</v>
      </c>
      <c r="H209" s="23"/>
      <c r="I209" s="24"/>
      <c r="J209" s="22"/>
      <c r="K209" s="26" t="str">
        <f aca="false">IF(OtherCostStatement!L7="COMPLETED","COMPLETED","      ")</f>
        <v>COMPLETED</v>
      </c>
      <c r="L209" s="30"/>
      <c r="M209" s="0"/>
    </row>
    <row r="210" customFormat="false" ht="12.75" hidden="false" customHeight="false" outlineLevel="0" collapsed="false">
      <c r="A210" s="28" t="s">
        <v>274</v>
      </c>
      <c r="B210" s="33" t="s">
        <v>274</v>
      </c>
      <c r="C210" s="22" t="n">
        <v>37</v>
      </c>
      <c r="D210" s="23" t="n">
        <v>0</v>
      </c>
      <c r="E210" s="24"/>
      <c r="F210" s="25" t="s">
        <v>13</v>
      </c>
      <c r="G210" s="22" t="s">
        <v>14</v>
      </c>
      <c r="H210" s="23"/>
      <c r="I210" s="24"/>
      <c r="J210" s="22"/>
      <c r="K210" s="26" t="str">
        <f aca="false">IF(W2CM!L7="COMPLETED","COMPLETED","      ")</f>
        <v>COMPLETED</v>
      </c>
      <c r="L210" s="30"/>
      <c r="M210" s="0"/>
    </row>
    <row r="211" customFormat="false" ht="12.75" hidden="false" customHeight="false" outlineLevel="0" collapsed="false">
      <c r="A211" s="20" t="s">
        <v>275</v>
      </c>
      <c r="B211" s="35" t="s">
        <v>275</v>
      </c>
      <c r="C211" s="22" t="n">
        <v>0</v>
      </c>
      <c r="D211" s="23" t="n">
        <v>0</v>
      </c>
      <c r="E211" s="24"/>
      <c r="F211" s="25" t="s">
        <v>13</v>
      </c>
      <c r="G211" s="22" t="s">
        <v>14</v>
      </c>
      <c r="H211" s="23"/>
      <c r="I211" s="24"/>
      <c r="J211" s="22"/>
      <c r="K211" s="26" t="str">
        <f aca="false">IF(EndInd1040SSPR!L7="COMPLETED","COMPLETED","      ")</f>
        <v>COMPLETED</v>
      </c>
      <c r="L211" s="30"/>
      <c r="M211" s="0"/>
    </row>
    <row r="212" customFormat="false" ht="12.75" hidden="false" customHeight="false" outlineLevel="0" collapsed="false">
      <c r="A212" s="28" t="s">
        <v>276</v>
      </c>
      <c r="B212" s="28" t="s">
        <v>276</v>
      </c>
      <c r="C212" s="22" t="n">
        <v>28</v>
      </c>
      <c r="D212" s="23" t="n">
        <v>0</v>
      </c>
      <c r="E212" s="24"/>
      <c r="F212" s="25" t="s">
        <v>13</v>
      </c>
      <c r="G212" s="22" t="s">
        <v>14</v>
      </c>
      <c r="H212" s="23"/>
      <c r="I212" s="24"/>
      <c r="J212" s="22"/>
      <c r="K212" s="26" t="str">
        <f aca="false">IF(IRSW2AS!L7="COMPLETED","COMPLETED","      ")</f>
        <v>COMPLETED</v>
      </c>
      <c r="L212" s="30"/>
      <c r="M212" s="0"/>
    </row>
    <row r="213" customFormat="false" ht="12.75" hidden="false" customHeight="false" outlineLevel="0" collapsed="false">
      <c r="A213" s="28" t="s">
        <v>277</v>
      </c>
      <c r="B213" s="33" t="s">
        <v>277</v>
      </c>
      <c r="C213" s="22" t="n">
        <v>29</v>
      </c>
      <c r="D213" s="23" t="n">
        <v>0</v>
      </c>
      <c r="E213" s="24"/>
      <c r="F213" s="25" t="s">
        <v>13</v>
      </c>
      <c r="G213" s="22" t="s">
        <v>14</v>
      </c>
      <c r="H213" s="23"/>
      <c r="I213" s="24"/>
      <c r="J213" s="22"/>
      <c r="K213" s="26" t="str">
        <f aca="false">IF(IRSW2GU!L7="COMPLETED","COMPLETED","      ")</f>
        <v>COMPLETED</v>
      </c>
      <c r="L213" s="30"/>
      <c r="M213" s="0"/>
    </row>
    <row r="214" customFormat="false" ht="13.5" hidden="false" customHeight="false" outlineLevel="0" collapsed="false">
      <c r="A214" s="36" t="s">
        <v>278</v>
      </c>
      <c r="B214" s="33" t="s">
        <v>278</v>
      </c>
      <c r="C214" s="22" t="n">
        <v>29</v>
      </c>
      <c r="D214" s="23" t="n">
        <v>0</v>
      </c>
      <c r="E214" s="24"/>
      <c r="F214" s="25" t="s">
        <v>13</v>
      </c>
      <c r="G214" s="22" t="s">
        <v>14</v>
      </c>
      <c r="H214" s="23"/>
      <c r="I214" s="24"/>
      <c r="J214" s="22"/>
      <c r="K214" s="26" t="str">
        <f aca="false">IF(IRSW2VI!L7="COMPLETED","COMPLETED","      ")</f>
        <v>COMPLETED</v>
      </c>
      <c r="L214" s="30"/>
      <c r="M214" s="0"/>
    </row>
    <row r="215" s="53" customFormat="true" ht="16.5" hidden="false" customHeight="false" outlineLevel="0" collapsed="false">
      <c r="A215" s="45"/>
      <c r="B215" s="46"/>
      <c r="C215" s="47" t="n">
        <f aca="false">SUM(C5:C214)</f>
        <v>3463</v>
      </c>
      <c r="D215" s="47" t="n">
        <v>0</v>
      </c>
      <c r="E215" s="48" t="n">
        <f aca="false">D215/C215</f>
        <v>0</v>
      </c>
      <c r="F215" s="49" t="s">
        <v>13</v>
      </c>
      <c r="G215" s="47" t="s">
        <v>14</v>
      </c>
      <c r="H215" s="47" t="n">
        <f aca="false">SUM(H4:H214)</f>
        <v>4</v>
      </c>
      <c r="I215" s="48" t="e">
        <f aca="false">IF(G215=0,0,H215/G215)</f>
        <v>#VALUE!</v>
      </c>
      <c r="J215" s="50"/>
      <c r="K215" s="51"/>
      <c r="L215" s="52"/>
    </row>
    <row r="216" customFormat="false" ht="12.75" hidden="false" customHeight="false" outlineLevel="0" collapsed="false">
      <c r="L216" s="30"/>
      <c r="M216" s="0"/>
    </row>
    <row r="217" customFormat="false" ht="12.75" hidden="false" customHeight="false" outlineLevel="0" collapsed="false">
      <c r="L217" s="30"/>
      <c r="M217" s="0"/>
    </row>
    <row r="218" customFormat="false" ht="12.75" hidden="false" customHeight="true" outlineLevel="0" collapsed="false">
      <c r="C218" s="54"/>
      <c r="D218" s="54"/>
      <c r="E218" s="55" t="s">
        <v>279</v>
      </c>
      <c r="F218" s="55"/>
      <c r="G218" s="56" t="n">
        <f aca="false">COUNTIF(K4:K214,"COMPLETED")</f>
        <v>211</v>
      </c>
      <c r="H218" s="0" t="s">
        <v>280</v>
      </c>
      <c r="L218" s="30"/>
      <c r="M218" s="0"/>
    </row>
    <row r="219" customFormat="false" ht="15.75" hidden="false" customHeight="false" outlineLevel="0" collapsed="false">
      <c r="E219" s="55" t="s">
        <v>281</v>
      </c>
      <c r="F219" s="55"/>
      <c r="G219" s="56" t="n">
        <f aca="false">COUNTIF(K5:K214,"      ")</f>
        <v>0</v>
      </c>
      <c r="L219" s="30"/>
    </row>
    <row r="220" customFormat="false" ht="12.75" hidden="false" customHeight="false" outlineLevel="0" collapsed="false">
      <c r="G220" s="57"/>
      <c r="L220" s="30"/>
    </row>
    <row r="221" customFormat="false" ht="12.75" hidden="false" customHeight="false" outlineLevel="0" collapsed="false">
      <c r="C221" s="3"/>
      <c r="D221" s="3"/>
      <c r="E221" s="3"/>
      <c r="F221" s="3"/>
      <c r="G221" s="3"/>
      <c r="H221" s="3"/>
      <c r="L221" s="30"/>
    </row>
    <row r="222" s="3" customFormat="true" ht="12.75" hidden="false" customHeight="false" outlineLevel="0" collapsed="false">
      <c r="A222" s="58"/>
      <c r="B222" s="59"/>
      <c r="L222" s="34"/>
      <c r="N222" s="0"/>
      <c r="O222" s="0"/>
    </row>
    <row r="223" s="3" customFormat="true" ht="12.75" hidden="false" customHeight="false" outlineLevel="0" collapsed="false">
      <c r="A223" s="60"/>
      <c r="B223" s="61"/>
      <c r="L223" s="34"/>
      <c r="N223" s="0"/>
      <c r="O223" s="0"/>
    </row>
    <row r="224" s="3" customFormat="true" ht="38.25" hidden="false" customHeight="false" outlineLevel="0" collapsed="false">
      <c r="A224" s="62" t="s">
        <v>282</v>
      </c>
      <c r="B224" s="61"/>
      <c r="L224" s="34"/>
      <c r="N224" s="0"/>
      <c r="O224" s="0"/>
    </row>
    <row r="225" s="3" customFormat="true" ht="12.75" hidden="false" customHeight="false" outlineLevel="0" collapsed="false">
      <c r="A225" s="63"/>
      <c r="B225" s="61"/>
      <c r="L225" s="34"/>
      <c r="N225" s="0"/>
      <c r="O225" s="0"/>
    </row>
    <row r="226" s="3" customFormat="true" ht="12.75" hidden="false" customHeight="false" outlineLevel="0" collapsed="false">
      <c r="A226" s="64" t="s">
        <v>283</v>
      </c>
      <c r="B226" s="61"/>
      <c r="L226" s="34"/>
    </row>
    <row r="227" s="3" customFormat="true" ht="12.75" hidden="false" customHeight="false" outlineLevel="0" collapsed="false">
      <c r="A227" s="58"/>
      <c r="B227" s="58"/>
      <c r="L227" s="34"/>
    </row>
    <row r="228" s="3" customFormat="true" ht="12.75" hidden="false" customHeight="false" outlineLevel="0" collapsed="false">
      <c r="A228" s="58"/>
      <c r="B228" s="61"/>
      <c r="L228" s="34"/>
    </row>
    <row r="229" s="3" customFormat="true" ht="12.75" hidden="false" customHeight="false" outlineLevel="0" collapsed="false">
      <c r="A229" s="58"/>
      <c r="B229" s="61"/>
      <c r="L229" s="34"/>
    </row>
    <row r="230" s="3" customFormat="true" ht="12.75" hidden="false" customHeight="false" outlineLevel="0" collapsed="false">
      <c r="A230" s="58"/>
      <c r="B230" s="61"/>
      <c r="L230" s="34"/>
    </row>
    <row r="231" s="3" customFormat="true" ht="12.75" hidden="false" customHeight="false" outlineLevel="0" collapsed="false">
      <c r="A231" s="58"/>
      <c r="B231" s="61"/>
      <c r="L231" s="34"/>
    </row>
    <row r="232" s="3" customFormat="true" ht="12.75" hidden="false" customHeight="false" outlineLevel="0" collapsed="false">
      <c r="A232" s="58"/>
      <c r="B232" s="61"/>
      <c r="L232" s="34"/>
    </row>
    <row r="233" s="3" customFormat="true" ht="12.75" hidden="false" customHeight="false" outlineLevel="0" collapsed="false">
      <c r="A233" s="58"/>
      <c r="B233" s="61"/>
      <c r="L233" s="34"/>
    </row>
    <row r="234" s="3" customFormat="true" ht="12.75" hidden="false" customHeight="false" outlineLevel="0" collapsed="false">
      <c r="A234" s="65"/>
      <c r="B234" s="61"/>
    </row>
  </sheetData>
  <autoFilter ref="A1:M218"/>
  <mergeCells count="8">
    <mergeCell ref="A1:J1"/>
    <mergeCell ref="A2:A3"/>
    <mergeCell ref="B2:B3"/>
    <mergeCell ref="C2:E2"/>
    <mergeCell ref="G2:I2"/>
    <mergeCell ref="J2:J3"/>
    <mergeCell ref="E218:F218"/>
    <mergeCell ref="E219:F2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7</v>
      </c>
    </row>
    <row r="2" customFormat="false" ht="16.5" hidden="false" customHeight="false" outlineLevel="0" collapsed="false">
      <c r="A2" s="71" t="s">
        <v>285</v>
      </c>
      <c r="B2" s="72" t="s">
        <v>400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85</v>
      </c>
      <c r="B7" s="82"/>
      <c r="C7" s="83"/>
      <c r="D7" s="82" t="s">
        <v>297</v>
      </c>
      <c r="E7" s="95" t="s">
        <v>316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45</v>
      </c>
    </row>
    <row r="2" customFormat="false" ht="16.5" hidden="false" customHeight="true" outlineLevel="0" collapsed="false">
      <c r="A2" s="71" t="s">
        <v>285</v>
      </c>
      <c r="B2" s="172" t="s">
        <v>180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803</v>
      </c>
      <c r="B7" s="89"/>
      <c r="C7" s="83"/>
      <c r="D7" s="111" t="s">
        <v>297</v>
      </c>
      <c r="E7" s="104" t="s">
        <v>1804</v>
      </c>
      <c r="F7" s="132" t="n">
        <f aca="false">LEN(E7)</f>
        <v>15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</row>
    <row r="8" customFormat="false" ht="12.75" hidden="false" customHeight="false" outlineLevel="0" collapsed="false">
      <c r="A8" s="90"/>
      <c r="B8" s="89"/>
      <c r="C8" s="83"/>
      <c r="D8" s="111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</row>
    <row r="9" customFormat="false" ht="12.75" hidden="false" customHeight="false" outlineLevel="0" collapsed="false">
      <c r="A9" s="90"/>
      <c r="B9" s="90"/>
      <c r="C9" s="83"/>
      <c r="D9" s="111"/>
      <c r="E9" s="90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</row>
    <row r="10" customFormat="false" ht="12.75" hidden="false" customHeight="false" outlineLevel="0" collapsed="false">
      <c r="A10" s="90"/>
      <c r="B10" s="120"/>
      <c r="C10" s="83"/>
      <c r="D10" s="111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customFormat="false" ht="12.75" hidden="false" customHeight="false" outlineLevel="0" collapsed="false">
      <c r="A11" s="90"/>
      <c r="B11" s="90"/>
      <c r="C11" s="83"/>
      <c r="D11" s="111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</row>
    <row r="12" customFormat="false" ht="12.75" hidden="false" customHeight="false" outlineLevel="0" collapsed="false">
      <c r="A12" s="90"/>
      <c r="B12" s="89"/>
      <c r="C12" s="83"/>
      <c r="D12" s="111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</row>
    <row r="13" customFormat="false" ht="12.75" hidden="false" customHeight="false" outlineLevel="0" collapsed="false">
      <c r="A13" s="90"/>
      <c r="B13" s="90"/>
      <c r="C13" s="83"/>
      <c r="D13" s="17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</row>
    <row r="14" customFormat="false" ht="12.75" hidden="false" customHeight="false" outlineLevel="0" collapsed="false">
      <c r="A14" s="89"/>
      <c r="B14" s="89"/>
      <c r="C14" s="83"/>
      <c r="D14" s="17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12.75" hidden="false" customHeight="false" outlineLevel="0" collapsed="false">
      <c r="A21" s="89"/>
      <c r="B21" s="89"/>
      <c r="C21" s="83"/>
      <c r="D21" s="89"/>
      <c r="E21" s="91"/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</row>
    <row r="22" customFormat="false" ht="12.75" hidden="false" customHeight="false" outlineLevel="0" collapsed="false">
      <c r="A22" s="89"/>
      <c r="B22" s="89"/>
      <c r="C22" s="83"/>
      <c r="D22" s="89"/>
      <c r="E22" s="91"/>
      <c r="F22" s="102"/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12.75" hidden="false" customHeight="false" outlineLevel="0" collapsed="false">
      <c r="A23" s="89"/>
      <c r="B23" s="89"/>
      <c r="C23" s="83"/>
      <c r="D23" s="89"/>
      <c r="E23" s="91"/>
      <c r="F23" s="102"/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2.75" hidden="false" customHeight="false" outlineLevel="0" collapsed="false">
      <c r="A24" s="89"/>
      <c r="B24" s="89"/>
      <c r="C24" s="83"/>
      <c r="D24" s="89"/>
      <c r="E24" s="91"/>
      <c r="F24" s="102"/>
      <c r="G24" s="89"/>
      <c r="H24" s="89"/>
      <c r="I24" s="83"/>
      <c r="J24" s="89"/>
      <c r="K24" s="89"/>
      <c r="L24" s="89"/>
      <c r="M24" s="89"/>
      <c r="N24" s="89"/>
      <c r="O24" s="89"/>
      <c r="P24" s="89"/>
      <c r="Q24" s="89"/>
      <c r="R24" s="89"/>
      <c r="S24" s="89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33.14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146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5.42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9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47</v>
      </c>
    </row>
    <row r="2" customFormat="false" ht="16.5" hidden="false" customHeight="true" outlineLevel="0" collapsed="false">
      <c r="A2" s="71" t="s">
        <v>285</v>
      </c>
      <c r="B2" s="172" t="s">
        <v>1805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2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806</v>
      </c>
      <c r="B7" s="19"/>
      <c r="C7" s="19"/>
      <c r="D7" s="19" t="s">
        <v>765</v>
      </c>
      <c r="E7" s="155" t="s">
        <v>1806</v>
      </c>
      <c r="F7" s="132" t="n">
        <f aca="false">LEN(E7)</f>
        <v>18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19" t="s">
        <v>1807</v>
      </c>
      <c r="B8" s="19"/>
      <c r="C8" s="19"/>
      <c r="D8" s="19" t="s">
        <v>516</v>
      </c>
      <c r="E8" s="156" t="s">
        <v>1807</v>
      </c>
      <c r="F8" s="132" t="n">
        <f aca="false">LEN(E8)</f>
        <v>29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19" t="s">
        <v>1808</v>
      </c>
      <c r="B9" s="19"/>
      <c r="C9" s="19"/>
      <c r="D9" s="19" t="s">
        <v>516</v>
      </c>
      <c r="E9" s="156" t="s">
        <v>1808</v>
      </c>
      <c r="F9" s="132" t="n">
        <f aca="false">LEN(E9)</f>
        <v>28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19" t="s">
        <v>1809</v>
      </c>
      <c r="B10" s="19"/>
      <c r="C10" s="19"/>
      <c r="D10" s="19" t="s">
        <v>313</v>
      </c>
      <c r="E10" s="156" t="s">
        <v>1809</v>
      </c>
      <c r="F10" s="132" t="n">
        <f aca="false">LEN(E10)</f>
        <v>29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19" t="s">
        <v>1810</v>
      </c>
      <c r="B11" s="19"/>
      <c r="C11" s="19"/>
      <c r="D11" s="19" t="s">
        <v>680</v>
      </c>
      <c r="E11" s="156" t="s">
        <v>1810</v>
      </c>
      <c r="F11" s="132" t="n">
        <f aca="false">LEN(E11)</f>
        <v>30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19" t="s">
        <v>1811</v>
      </c>
      <c r="B12" s="19"/>
      <c r="C12" s="19"/>
      <c r="D12" s="19" t="s">
        <v>1812</v>
      </c>
      <c r="E12" s="158" t="s">
        <v>1813</v>
      </c>
      <c r="F12" s="132" t="n">
        <f aca="false">LEN(E12)</f>
        <v>30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19" t="s">
        <v>1814</v>
      </c>
      <c r="B13" s="19"/>
      <c r="C13" s="19"/>
      <c r="D13" s="19" t="s">
        <v>1812</v>
      </c>
      <c r="E13" s="158" t="s">
        <v>1815</v>
      </c>
      <c r="F13" s="132" t="n">
        <f aca="false">LEN(E13)</f>
        <v>27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19" t="s">
        <v>1816</v>
      </c>
      <c r="B14" s="19"/>
      <c r="C14" s="19"/>
      <c r="D14" s="19" t="s">
        <v>313</v>
      </c>
      <c r="E14" s="156" t="s">
        <v>1816</v>
      </c>
      <c r="F14" s="132" t="n">
        <f aca="false">LEN(E14)</f>
        <v>30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25.5" hidden="false" customHeight="false" outlineLevel="0" collapsed="false">
      <c r="A15" s="19" t="s">
        <v>1817</v>
      </c>
      <c r="B15" s="19"/>
      <c r="C15" s="19"/>
      <c r="D15" s="19" t="s">
        <v>1818</v>
      </c>
      <c r="E15" s="156" t="s">
        <v>1817</v>
      </c>
      <c r="F15" s="132" t="n">
        <f aca="false">LEN(E15)</f>
        <v>30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3.5" hidden="false" customHeight="true" outlineLevel="0" collapsed="false">
      <c r="A16" s="19" t="s">
        <v>1819</v>
      </c>
      <c r="B16" s="19"/>
      <c r="C16" s="19"/>
      <c r="D16" s="19" t="s">
        <v>313</v>
      </c>
      <c r="E16" s="156" t="s">
        <v>1819</v>
      </c>
      <c r="F16" s="132" t="n">
        <f aca="false">LEN(E16)</f>
        <v>30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12.75" hidden="false" customHeight="false" outlineLevel="0" collapsed="false">
      <c r="A17" s="19" t="s">
        <v>1820</v>
      </c>
      <c r="B17" s="19"/>
      <c r="C17" s="19"/>
      <c r="D17" s="19" t="s">
        <v>382</v>
      </c>
      <c r="E17" s="156" t="s">
        <v>1820</v>
      </c>
      <c r="F17" s="132" t="n">
        <f aca="false">LEN(E17)</f>
        <v>29</v>
      </c>
    </row>
    <row r="18" customFormat="false" ht="25.5" hidden="false" customHeight="false" outlineLevel="0" collapsed="false">
      <c r="A18" s="19" t="s">
        <v>1817</v>
      </c>
      <c r="B18" s="19"/>
      <c r="C18" s="19"/>
      <c r="D18" s="19" t="s">
        <v>1818</v>
      </c>
      <c r="E18" s="156" t="s">
        <v>1817</v>
      </c>
      <c r="F18" s="132" t="n">
        <f aca="false">LEN(E18)</f>
        <v>30</v>
      </c>
    </row>
    <row r="19" customFormat="false" ht="12.75" hidden="false" customHeight="false" outlineLevel="0" collapsed="false">
      <c r="A19" s="19" t="s">
        <v>1821</v>
      </c>
      <c r="B19" s="19"/>
      <c r="C19" s="19"/>
      <c r="D19" s="19" t="s">
        <v>313</v>
      </c>
      <c r="E19" s="156" t="s">
        <v>1821</v>
      </c>
      <c r="F19" s="132" t="n">
        <f aca="false">LEN(E19)</f>
        <v>30</v>
      </c>
    </row>
    <row r="20" customFormat="false" ht="12.75" hidden="false" customHeight="false" outlineLevel="0" collapsed="false">
      <c r="A20" s="19" t="s">
        <v>1820</v>
      </c>
      <c r="B20" s="19"/>
      <c r="C20" s="19"/>
      <c r="D20" s="19" t="s">
        <v>382</v>
      </c>
      <c r="E20" s="156" t="s">
        <v>1820</v>
      </c>
      <c r="F20" s="132" t="n">
        <f aca="false">LEN(E20)</f>
        <v>29</v>
      </c>
    </row>
    <row r="21" customFormat="false" ht="12.75" hidden="false" customHeight="false" outlineLevel="0" collapsed="false">
      <c r="A21" s="19" t="s">
        <v>1822</v>
      </c>
      <c r="B21" s="19"/>
      <c r="C21" s="19"/>
      <c r="D21" s="19" t="s">
        <v>382</v>
      </c>
      <c r="E21" s="156" t="s">
        <v>1822</v>
      </c>
      <c r="F21" s="132" t="n">
        <f aca="false">LEN(E21)</f>
        <v>29</v>
      </c>
    </row>
    <row r="22" customFormat="false" ht="25.5" hidden="false" customHeight="false" outlineLevel="0" collapsed="false">
      <c r="A22" s="19" t="s">
        <v>1817</v>
      </c>
      <c r="B22" s="19"/>
      <c r="C22" s="19"/>
      <c r="D22" s="19" t="s">
        <v>1818</v>
      </c>
      <c r="E22" s="156" t="s">
        <v>1817</v>
      </c>
      <c r="F22" s="132" t="n">
        <f aca="false">LEN(E22)</f>
        <v>30</v>
      </c>
    </row>
    <row r="23" customFormat="false" ht="12.75" hidden="false" customHeight="false" outlineLevel="0" collapsed="false">
      <c r="A23" s="19" t="s">
        <v>1823</v>
      </c>
      <c r="B23" s="19"/>
      <c r="C23" s="19"/>
      <c r="D23" s="19" t="s">
        <v>516</v>
      </c>
      <c r="E23" s="156" t="s">
        <v>1823</v>
      </c>
      <c r="F23" s="132" t="n">
        <f aca="false">LEN(E23)</f>
        <v>28</v>
      </c>
    </row>
    <row r="24" customFormat="false" ht="12.75" hidden="false" customHeight="false" outlineLevel="0" collapsed="false">
      <c r="A24" s="19" t="s">
        <v>1824</v>
      </c>
      <c r="B24" s="19"/>
      <c r="C24" s="19"/>
      <c r="D24" s="19" t="s">
        <v>313</v>
      </c>
      <c r="E24" s="156" t="s">
        <v>1824</v>
      </c>
      <c r="F24" s="132" t="n">
        <f aca="false">LEN(E24)</f>
        <v>30</v>
      </c>
    </row>
    <row r="25" customFormat="false" ht="25.5" hidden="false" customHeight="false" outlineLevel="0" collapsed="false">
      <c r="A25" s="19" t="s">
        <v>1825</v>
      </c>
      <c r="B25" s="19"/>
      <c r="C25" s="19"/>
      <c r="D25" s="19" t="s">
        <v>1826</v>
      </c>
      <c r="E25" s="156" t="s">
        <v>1825</v>
      </c>
      <c r="F25" s="132" t="n">
        <f aca="false">LEN(E25)</f>
        <v>30</v>
      </c>
    </row>
    <row r="26" customFormat="false" ht="12.75" hidden="false" customHeight="false" outlineLevel="0" collapsed="false">
      <c r="A26" s="19" t="s">
        <v>1827</v>
      </c>
      <c r="B26" s="19"/>
      <c r="C26" s="19"/>
      <c r="D26" s="19" t="s">
        <v>313</v>
      </c>
      <c r="E26" s="156" t="s">
        <v>1827</v>
      </c>
      <c r="F26" s="132" t="n">
        <f aca="false">LEN(E26)</f>
        <v>30</v>
      </c>
    </row>
    <row r="27" customFormat="false" ht="12.75" hidden="false" customHeight="false" outlineLevel="0" collapsed="false">
      <c r="A27" s="19" t="s">
        <v>1828</v>
      </c>
      <c r="B27" s="19"/>
      <c r="C27" s="19"/>
      <c r="D27" s="19" t="s">
        <v>382</v>
      </c>
      <c r="E27" s="156" t="s">
        <v>1828</v>
      </c>
      <c r="F27" s="132" t="n">
        <f aca="false">LEN(E27)</f>
        <v>30</v>
      </c>
    </row>
    <row r="28" customFormat="false" ht="25.5" hidden="false" customHeight="false" outlineLevel="0" collapsed="false">
      <c r="A28" s="19" t="s">
        <v>1825</v>
      </c>
      <c r="B28" s="19"/>
      <c r="C28" s="19"/>
      <c r="D28" s="19" t="s">
        <v>1826</v>
      </c>
      <c r="E28" s="156" t="s">
        <v>1825</v>
      </c>
      <c r="F28" s="132" t="n">
        <f aca="false">LEN(E28)</f>
        <v>30</v>
      </c>
    </row>
    <row r="29" customFormat="false" ht="12.75" hidden="false" customHeight="false" outlineLevel="0" collapsed="false">
      <c r="A29" s="19" t="s">
        <v>1829</v>
      </c>
      <c r="B29" s="19"/>
      <c r="C29" s="19"/>
      <c r="D29" s="19" t="s">
        <v>313</v>
      </c>
      <c r="E29" s="156" t="s">
        <v>1829</v>
      </c>
      <c r="F29" s="132" t="n">
        <f aca="false">LEN(E29)</f>
        <v>30</v>
      </c>
    </row>
    <row r="30" customFormat="false" ht="12.75" hidden="false" customHeight="false" outlineLevel="0" collapsed="false">
      <c r="A30" s="19" t="s">
        <v>1828</v>
      </c>
      <c r="B30" s="19"/>
      <c r="C30" s="19"/>
      <c r="D30" s="19" t="s">
        <v>382</v>
      </c>
      <c r="E30" s="156" t="s">
        <v>1828</v>
      </c>
      <c r="F30" s="132" t="n">
        <f aca="false">LEN(E30)</f>
        <v>30</v>
      </c>
    </row>
    <row r="31" customFormat="false" ht="12.75" hidden="false" customHeight="false" outlineLevel="0" collapsed="false">
      <c r="A31" s="19" t="s">
        <v>1830</v>
      </c>
      <c r="B31" s="19"/>
      <c r="C31" s="19"/>
      <c r="D31" s="19" t="s">
        <v>382</v>
      </c>
      <c r="E31" s="156" t="s">
        <v>1830</v>
      </c>
      <c r="F31" s="132" t="n">
        <f aca="false">LEN(E31)</f>
        <v>29</v>
      </c>
    </row>
    <row r="32" customFormat="false" ht="25.5" hidden="false" customHeight="false" outlineLevel="0" collapsed="false">
      <c r="A32" s="19" t="s">
        <v>1825</v>
      </c>
      <c r="B32" s="19"/>
      <c r="C32" s="19"/>
      <c r="D32" s="19" t="s">
        <v>1826</v>
      </c>
      <c r="E32" s="156" t="s">
        <v>1825</v>
      </c>
      <c r="F32" s="132" t="n">
        <f aca="false">LEN(E32)</f>
        <v>30</v>
      </c>
    </row>
    <row r="33" customFormat="false" ht="12.75" hidden="false" customHeight="false" outlineLevel="0" collapsed="false">
      <c r="A33" s="19" t="s">
        <v>1831</v>
      </c>
      <c r="B33" s="19"/>
      <c r="C33" s="19"/>
      <c r="D33" s="19" t="s">
        <v>680</v>
      </c>
      <c r="E33" s="156" t="s">
        <v>1831</v>
      </c>
      <c r="F33" s="132" t="n">
        <f aca="false">LEN(E33)</f>
        <v>26</v>
      </c>
    </row>
    <row r="34" customFormat="false" ht="12.75" hidden="false" customHeight="false" outlineLevel="0" collapsed="false">
      <c r="A34" s="19" t="s">
        <v>1832</v>
      </c>
      <c r="B34" s="19"/>
      <c r="C34" s="19"/>
      <c r="D34" s="19" t="s">
        <v>680</v>
      </c>
      <c r="E34" s="156" t="s">
        <v>1832</v>
      </c>
      <c r="F34" s="132" t="n">
        <f aca="false">LEN(E34)</f>
        <v>29</v>
      </c>
    </row>
    <row r="35" customFormat="false" ht="12.75" hidden="false" customHeight="false" outlineLevel="0" collapsed="false">
      <c r="A35" s="19" t="s">
        <v>1833</v>
      </c>
      <c r="B35" s="19"/>
      <c r="C35" s="19"/>
      <c r="D35" s="19" t="s">
        <v>378</v>
      </c>
      <c r="E35" s="156" t="s">
        <v>1833</v>
      </c>
      <c r="F35" s="132" t="n">
        <f aca="false">LEN(E35)</f>
        <v>29</v>
      </c>
    </row>
    <row r="36" customFormat="false" ht="12.75" hidden="false" customHeight="false" outlineLevel="0" collapsed="false">
      <c r="A36" s="19" t="s">
        <v>1834</v>
      </c>
      <c r="B36" s="19"/>
      <c r="C36" s="19"/>
      <c r="D36" s="19" t="s">
        <v>380</v>
      </c>
      <c r="E36" s="156" t="s">
        <v>1834</v>
      </c>
      <c r="F36" s="132" t="n">
        <f aca="false">LEN(E36)</f>
        <v>30</v>
      </c>
    </row>
    <row r="37" customFormat="false" ht="12.75" hidden="false" customHeight="false" outlineLevel="0" collapsed="false">
      <c r="A37" s="19" t="s">
        <v>1835</v>
      </c>
      <c r="B37" s="19"/>
      <c r="C37" s="19"/>
      <c r="D37" s="19" t="s">
        <v>384</v>
      </c>
      <c r="E37" s="158" t="s">
        <v>1836</v>
      </c>
      <c r="F37" s="132" t="n">
        <f aca="false">LEN(E37)</f>
        <v>23</v>
      </c>
    </row>
    <row r="38" customFormat="false" ht="12.75" hidden="false" customHeight="false" outlineLevel="0" collapsed="false">
      <c r="A38" s="19" t="s">
        <v>1837</v>
      </c>
      <c r="B38" s="19"/>
      <c r="C38" s="19"/>
      <c r="D38" s="19" t="s">
        <v>392</v>
      </c>
      <c r="E38" s="156" t="s">
        <v>1837</v>
      </c>
      <c r="F38" s="132" t="n">
        <f aca="false">LEN(E38)</f>
        <v>28</v>
      </c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5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8.7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48</v>
      </c>
    </row>
    <row r="2" customFormat="false" ht="16.5" hidden="false" customHeight="true" outlineLevel="0" collapsed="false">
      <c r="A2" s="71" t="s">
        <v>285</v>
      </c>
      <c r="B2" s="172" t="s">
        <v>1838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42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839</v>
      </c>
      <c r="B7" s="89"/>
      <c r="C7" s="83" t="s">
        <v>506</v>
      </c>
      <c r="D7" s="111" t="s">
        <v>313</v>
      </c>
      <c r="E7" s="91" t="s">
        <v>1839</v>
      </c>
      <c r="F7" s="132" t="n">
        <f aca="false">LEN(E7)</f>
        <v>28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89" t="s">
        <v>1840</v>
      </c>
      <c r="B8" s="89"/>
      <c r="C8" s="83" t="s">
        <v>506</v>
      </c>
      <c r="D8" s="111" t="s">
        <v>309</v>
      </c>
      <c r="E8" s="91" t="s">
        <v>1840</v>
      </c>
      <c r="F8" s="132" t="n">
        <f aca="false">LEN(E8)</f>
        <v>25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90" t="s">
        <v>1841</v>
      </c>
      <c r="B9" s="90"/>
      <c r="C9" s="83" t="s">
        <v>506</v>
      </c>
      <c r="D9" s="111" t="s">
        <v>309</v>
      </c>
      <c r="E9" s="91" t="s">
        <v>1841</v>
      </c>
      <c r="F9" s="132" t="n">
        <f aca="false">LEN(E9)</f>
        <v>28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90" t="s">
        <v>1491</v>
      </c>
      <c r="B10" s="120"/>
      <c r="C10" s="83" t="s">
        <v>506</v>
      </c>
      <c r="D10" s="111" t="s">
        <v>309</v>
      </c>
      <c r="E10" s="106" t="s">
        <v>1491</v>
      </c>
      <c r="F10" s="132" t="n">
        <f aca="false">LEN(E10)</f>
        <v>14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90" t="s">
        <v>1842</v>
      </c>
      <c r="B11" s="89"/>
      <c r="C11" s="83" t="s">
        <v>506</v>
      </c>
      <c r="D11" s="111" t="s">
        <v>309</v>
      </c>
      <c r="E11" s="91" t="s">
        <v>1842</v>
      </c>
      <c r="F11" s="132" t="n">
        <f aca="false">LEN(E11)</f>
        <v>18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90" t="s">
        <v>1843</v>
      </c>
      <c r="B12" s="90"/>
      <c r="C12" s="83" t="s">
        <v>506</v>
      </c>
      <c r="D12" s="179" t="s">
        <v>309</v>
      </c>
      <c r="E12" s="91" t="s">
        <v>1843</v>
      </c>
      <c r="F12" s="132" t="n">
        <f aca="false">LEN(E12)</f>
        <v>20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89" t="s">
        <v>1844</v>
      </c>
      <c r="B13" s="89"/>
      <c r="C13" s="83" t="s">
        <v>506</v>
      </c>
      <c r="D13" s="179" t="s">
        <v>305</v>
      </c>
      <c r="E13" s="104" t="s">
        <v>1845</v>
      </c>
      <c r="F13" s="132" t="n">
        <f aca="false">LEN(E13)</f>
        <v>24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89" t="s">
        <v>1846</v>
      </c>
      <c r="B14" s="89"/>
      <c r="C14" s="83" t="s">
        <v>506</v>
      </c>
      <c r="D14" s="89" t="s">
        <v>382</v>
      </c>
      <c r="E14" s="91" t="s">
        <v>1846</v>
      </c>
      <c r="F14" s="132" t="n">
        <f aca="false">LEN(E14)</f>
        <v>29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3.5" hidden="false" customHeight="true" outlineLevel="0" collapsed="false">
      <c r="A15" s="90" t="s">
        <v>1847</v>
      </c>
      <c r="B15" s="89"/>
      <c r="C15" s="83" t="s">
        <v>506</v>
      </c>
      <c r="D15" s="89" t="s">
        <v>309</v>
      </c>
      <c r="E15" s="91" t="s">
        <v>1847</v>
      </c>
      <c r="F15" s="132" t="n">
        <f aca="false">LEN(E15)</f>
        <v>27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2.75" hidden="false" customHeight="false" outlineLevel="0" collapsed="false">
      <c r="A16" s="89" t="s">
        <v>1246</v>
      </c>
      <c r="B16" s="89"/>
      <c r="C16" s="83" t="s">
        <v>506</v>
      </c>
      <c r="D16" s="89" t="s">
        <v>309</v>
      </c>
      <c r="E16" s="91" t="s">
        <v>1246</v>
      </c>
      <c r="F16" s="132" t="n">
        <f aca="false">LEN(E16)</f>
        <v>26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12.75" hidden="false" customHeight="false" outlineLevel="0" collapsed="false">
      <c r="A17" s="88" t="s">
        <v>1848</v>
      </c>
      <c r="B17" s="89"/>
      <c r="C17" s="83" t="s">
        <v>506</v>
      </c>
      <c r="D17" s="88" t="s">
        <v>313</v>
      </c>
      <c r="E17" s="91" t="s">
        <v>1848</v>
      </c>
      <c r="F17" s="132" t="n">
        <f aca="false">LEN(E17)</f>
        <v>29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</row>
    <row r="18" customFormat="false" ht="12.75" hidden="false" customHeight="false" outlineLevel="0" collapsed="false">
      <c r="A18" s="89" t="s">
        <v>1849</v>
      </c>
      <c r="B18" s="89"/>
      <c r="C18" s="83" t="s">
        <v>506</v>
      </c>
      <c r="D18" s="89" t="s">
        <v>309</v>
      </c>
      <c r="E18" s="104" t="s">
        <v>1850</v>
      </c>
      <c r="F18" s="132" t="n">
        <f aca="false">LEN(E18)</f>
        <v>29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</row>
    <row r="19" customFormat="false" ht="12.75" hidden="false" customHeight="false" outlineLevel="0" collapsed="false">
      <c r="A19" s="89" t="s">
        <v>1307</v>
      </c>
      <c r="B19" s="89"/>
      <c r="C19" s="83" t="s">
        <v>506</v>
      </c>
      <c r="D19" s="89" t="s">
        <v>309</v>
      </c>
      <c r="E19" s="91" t="s">
        <v>1307</v>
      </c>
      <c r="F19" s="132" t="n">
        <f aca="false">LEN(E19)</f>
        <v>25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</row>
    <row r="20" customFormat="false" ht="12.75" hidden="false" customHeight="false" outlineLevel="0" collapsed="false">
      <c r="A20" s="89" t="s">
        <v>1851</v>
      </c>
      <c r="B20" s="89"/>
      <c r="C20" s="83" t="s">
        <v>506</v>
      </c>
      <c r="D20" s="89" t="s">
        <v>309</v>
      </c>
      <c r="E20" s="91" t="s">
        <v>1851</v>
      </c>
      <c r="F20" s="132" t="n">
        <f aca="false">LEN(E20)</f>
        <v>26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</row>
    <row r="21" customFormat="false" ht="12.75" hidden="false" customHeight="false" outlineLevel="0" collapsed="false">
      <c r="A21" s="89" t="s">
        <v>1852</v>
      </c>
      <c r="B21" s="89"/>
      <c r="C21" s="83" t="s">
        <v>506</v>
      </c>
      <c r="D21" s="89" t="s">
        <v>309</v>
      </c>
      <c r="E21" s="91" t="s">
        <v>1852</v>
      </c>
      <c r="F21" s="132" t="n">
        <f aca="false">LEN(E21)</f>
        <v>29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</row>
    <row r="22" customFormat="false" ht="12.75" hidden="false" customHeight="false" outlineLevel="0" collapsed="false">
      <c r="A22" s="89" t="s">
        <v>1841</v>
      </c>
      <c r="B22" s="89"/>
      <c r="C22" s="83" t="s">
        <v>506</v>
      </c>
      <c r="D22" s="89" t="s">
        <v>309</v>
      </c>
      <c r="E22" s="91" t="s">
        <v>1841</v>
      </c>
      <c r="F22" s="132" t="n">
        <f aca="false">LEN(E22)</f>
        <v>28</v>
      </c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</row>
    <row r="23" customFormat="false" ht="12.75" hidden="false" customHeight="false" outlineLevel="0" collapsed="false">
      <c r="A23" s="89" t="s">
        <v>1491</v>
      </c>
      <c r="B23" s="89"/>
      <c r="C23" s="83" t="s">
        <v>506</v>
      </c>
      <c r="D23" s="89" t="s">
        <v>309</v>
      </c>
      <c r="E23" s="91" t="s">
        <v>1491</v>
      </c>
      <c r="F23" s="132" t="n">
        <f aca="false">LEN(E23)</f>
        <v>14</v>
      </c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</row>
    <row r="24" customFormat="false" ht="12.75" hidden="false" customHeight="false" outlineLevel="0" collapsed="false">
      <c r="A24" s="70" t="s">
        <v>1842</v>
      </c>
      <c r="C24" s="69" t="s">
        <v>506</v>
      </c>
      <c r="D24" s="70" t="s">
        <v>309</v>
      </c>
      <c r="E24" s="75" t="s">
        <v>1842</v>
      </c>
      <c r="F24" s="132" t="n">
        <f aca="false">LEN(E24)</f>
        <v>18</v>
      </c>
    </row>
    <row r="25" customFormat="false" ht="12.75" hidden="false" customHeight="false" outlineLevel="0" collapsed="false">
      <c r="A25" s="70" t="s">
        <v>1843</v>
      </c>
      <c r="C25" s="69" t="s">
        <v>506</v>
      </c>
      <c r="D25" s="70" t="s">
        <v>309</v>
      </c>
      <c r="E25" s="75" t="s">
        <v>1843</v>
      </c>
      <c r="F25" s="132" t="n">
        <f aca="false">LEN(E25)</f>
        <v>20</v>
      </c>
    </row>
    <row r="26" customFormat="false" ht="12.75" hidden="false" customHeight="false" outlineLevel="0" collapsed="false">
      <c r="A26" s="70" t="s">
        <v>1844</v>
      </c>
      <c r="C26" s="69" t="s">
        <v>506</v>
      </c>
      <c r="D26" s="70" t="s">
        <v>305</v>
      </c>
      <c r="E26" s="75" t="s">
        <v>1845</v>
      </c>
      <c r="F26" s="132" t="n">
        <f aca="false">LEN(E26)</f>
        <v>24</v>
      </c>
    </row>
    <row r="27" customFormat="false" ht="12.75" hidden="false" customHeight="false" outlineLevel="0" collapsed="false">
      <c r="A27" s="70" t="s">
        <v>1847</v>
      </c>
      <c r="C27" s="69" t="s">
        <v>506</v>
      </c>
      <c r="D27" s="70" t="s">
        <v>309</v>
      </c>
      <c r="E27" s="75" t="s">
        <v>1847</v>
      </c>
      <c r="F27" s="132" t="n">
        <f aca="false">LEN(E27)</f>
        <v>27</v>
      </c>
    </row>
    <row r="28" customFormat="false" ht="12.75" hidden="false" customHeight="false" outlineLevel="0" collapsed="false">
      <c r="A28" s="70" t="s">
        <v>1853</v>
      </c>
      <c r="C28" s="69" t="s">
        <v>506</v>
      </c>
      <c r="D28" s="70" t="s">
        <v>527</v>
      </c>
      <c r="E28" s="75" t="s">
        <v>1853</v>
      </c>
      <c r="F28" s="132" t="n">
        <f aca="false">LEN(E28)</f>
        <v>27</v>
      </c>
    </row>
    <row r="29" customFormat="false" ht="12.75" hidden="false" customHeight="false" outlineLevel="0" collapsed="false">
      <c r="A29" s="103" t="s">
        <v>1854</v>
      </c>
      <c r="C29" s="69" t="s">
        <v>506</v>
      </c>
      <c r="D29" s="103" t="s">
        <v>313</v>
      </c>
      <c r="E29" s="75" t="s">
        <v>1854</v>
      </c>
      <c r="F29" s="132" t="n">
        <f aca="false">LEN(E29)</f>
        <v>29</v>
      </c>
    </row>
    <row r="30" customFormat="false" ht="12.75" hidden="false" customHeight="false" outlineLevel="0" collapsed="false">
      <c r="A30" s="70" t="s">
        <v>1855</v>
      </c>
      <c r="C30" s="69" t="s">
        <v>506</v>
      </c>
      <c r="D30" s="70" t="s">
        <v>481</v>
      </c>
      <c r="E30" s="75" t="s">
        <v>1855</v>
      </c>
      <c r="F30" s="132" t="n">
        <f aca="false">LEN(E30)</f>
        <v>11</v>
      </c>
    </row>
    <row r="31" customFormat="false" ht="12.75" hidden="false" customHeight="false" outlineLevel="0" collapsed="false">
      <c r="A31" s="70" t="s">
        <v>1856</v>
      </c>
      <c r="C31" s="69" t="s">
        <v>506</v>
      </c>
      <c r="D31" s="70" t="s">
        <v>369</v>
      </c>
      <c r="E31" s="104" t="s">
        <v>1857</v>
      </c>
      <c r="F31" s="132" t="n">
        <f aca="false">LEN(E31)</f>
        <v>21</v>
      </c>
    </row>
    <row r="32" customFormat="false" ht="12.75" hidden="false" customHeight="false" outlineLevel="0" collapsed="false">
      <c r="A32" s="70" t="s">
        <v>1858</v>
      </c>
      <c r="C32" s="69" t="s">
        <v>506</v>
      </c>
      <c r="D32" s="70" t="s">
        <v>302</v>
      </c>
      <c r="E32" s="75" t="s">
        <v>1858</v>
      </c>
      <c r="F32" s="132" t="n">
        <f aca="false">LEN(E32)</f>
        <v>10</v>
      </c>
    </row>
    <row r="33" customFormat="false" ht="12.75" hidden="false" customHeight="false" outlineLevel="0" collapsed="false">
      <c r="A33" s="70" t="s">
        <v>1859</v>
      </c>
      <c r="C33" s="69" t="s">
        <v>506</v>
      </c>
      <c r="D33" s="70" t="s">
        <v>1860</v>
      </c>
      <c r="E33" s="75" t="s">
        <v>1859</v>
      </c>
      <c r="F33" s="132" t="n">
        <f aca="false">LEN(E33)</f>
        <v>27</v>
      </c>
    </row>
    <row r="34" customFormat="false" ht="12.75" hidden="false" customHeight="false" outlineLevel="0" collapsed="false">
      <c r="A34" s="70" t="s">
        <v>1861</v>
      </c>
      <c r="C34" s="69" t="s">
        <v>506</v>
      </c>
      <c r="D34" s="70" t="s">
        <v>516</v>
      </c>
      <c r="E34" s="75" t="s">
        <v>1861</v>
      </c>
      <c r="F34" s="132" t="n">
        <f aca="false">LEN(E34)</f>
        <v>25</v>
      </c>
    </row>
    <row r="35" customFormat="false" ht="12.75" hidden="false" customHeight="false" outlineLevel="0" collapsed="false">
      <c r="A35" s="70" t="s">
        <v>1862</v>
      </c>
      <c r="C35" s="69" t="s">
        <v>506</v>
      </c>
      <c r="D35" s="70" t="s">
        <v>516</v>
      </c>
      <c r="E35" s="75" t="s">
        <v>1862</v>
      </c>
      <c r="F35" s="132" t="n">
        <f aca="false">LEN(E35)</f>
        <v>28</v>
      </c>
    </row>
    <row r="36" customFormat="false" ht="12.75" hidden="false" customHeight="false" outlineLevel="0" collapsed="false">
      <c r="A36" s="70" t="s">
        <v>1863</v>
      </c>
      <c r="C36" s="69" t="s">
        <v>506</v>
      </c>
      <c r="D36" s="70" t="s">
        <v>516</v>
      </c>
      <c r="E36" s="75" t="s">
        <v>1863</v>
      </c>
      <c r="F36" s="132" t="n">
        <f aca="false">LEN(E36)</f>
        <v>25</v>
      </c>
    </row>
    <row r="37" customFormat="false" ht="12.75" hidden="false" customHeight="false" outlineLevel="0" collapsed="false">
      <c r="A37" s="70" t="s">
        <v>1864</v>
      </c>
      <c r="C37" s="69" t="s">
        <v>506</v>
      </c>
      <c r="D37" s="70" t="s">
        <v>516</v>
      </c>
      <c r="E37" s="75" t="s">
        <v>1864</v>
      </c>
      <c r="F37" s="132" t="n">
        <f aca="false">LEN(E37)</f>
        <v>23</v>
      </c>
    </row>
    <row r="38" customFormat="false" ht="12.75" hidden="false" customHeight="false" outlineLevel="0" collapsed="false">
      <c r="A38" s="70" t="s">
        <v>1865</v>
      </c>
      <c r="C38" s="69" t="s">
        <v>506</v>
      </c>
      <c r="D38" s="70" t="s">
        <v>309</v>
      </c>
      <c r="E38" s="75" t="s">
        <v>1865</v>
      </c>
      <c r="F38" s="132" t="n">
        <f aca="false">LEN(E38)</f>
        <v>27</v>
      </c>
    </row>
    <row r="39" customFormat="false" ht="12.75" hidden="false" customHeight="false" outlineLevel="0" collapsed="false">
      <c r="A39" s="70" t="s">
        <v>1866</v>
      </c>
      <c r="C39" s="69" t="s">
        <v>506</v>
      </c>
      <c r="D39" s="70" t="s">
        <v>309</v>
      </c>
      <c r="E39" s="75" t="s">
        <v>1866</v>
      </c>
      <c r="F39" s="132" t="n">
        <f aca="false">LEN(E39)</f>
        <v>30</v>
      </c>
    </row>
    <row r="40" customFormat="false" ht="12.75" hidden="false" customHeight="false" outlineLevel="0" collapsed="false">
      <c r="A40" s="70" t="s">
        <v>1867</v>
      </c>
      <c r="C40" s="69" t="s">
        <v>506</v>
      </c>
      <c r="D40" s="70" t="s">
        <v>309</v>
      </c>
      <c r="E40" s="75" t="s">
        <v>1867</v>
      </c>
      <c r="F40" s="132" t="n">
        <f aca="false">LEN(E40)</f>
        <v>30</v>
      </c>
    </row>
    <row r="41" customFormat="false" ht="12.75" hidden="false" customHeight="false" outlineLevel="0" collapsed="false">
      <c r="A41" s="70" t="s">
        <v>1868</v>
      </c>
      <c r="C41" s="69" t="s">
        <v>506</v>
      </c>
      <c r="D41" s="70" t="s">
        <v>309</v>
      </c>
      <c r="E41" s="75" t="s">
        <v>1868</v>
      </c>
      <c r="F41" s="132" t="n">
        <f aca="false">LEN(E41)</f>
        <v>29</v>
      </c>
    </row>
    <row r="42" customFormat="false" ht="12.75" hidden="false" customHeight="false" outlineLevel="0" collapsed="false">
      <c r="A42" s="70" t="s">
        <v>1869</v>
      </c>
      <c r="C42" s="69" t="s">
        <v>506</v>
      </c>
      <c r="D42" s="70" t="s">
        <v>309</v>
      </c>
      <c r="E42" s="75" t="s">
        <v>1869</v>
      </c>
      <c r="F42" s="132" t="n">
        <f aca="false">LEN(E42)</f>
        <v>28</v>
      </c>
    </row>
    <row r="43" customFormat="false" ht="12.75" hidden="false" customHeight="false" outlineLevel="0" collapsed="false">
      <c r="A43" s="70" t="s">
        <v>1870</v>
      </c>
      <c r="C43" s="69" t="s">
        <v>506</v>
      </c>
      <c r="D43" s="70" t="s">
        <v>387</v>
      </c>
      <c r="E43" s="104" t="s">
        <v>1871</v>
      </c>
      <c r="F43" s="132" t="n">
        <f aca="false">LEN(E43)</f>
        <v>15</v>
      </c>
    </row>
    <row r="44" customFormat="false" ht="12.75" hidden="false" customHeight="false" outlineLevel="0" collapsed="false">
      <c r="A44" s="70" t="s">
        <v>377</v>
      </c>
      <c r="C44" s="69" t="s">
        <v>506</v>
      </c>
      <c r="D44" s="70" t="s">
        <v>378</v>
      </c>
      <c r="E44" s="75" t="s">
        <v>377</v>
      </c>
      <c r="F44" s="132" t="n">
        <f aca="false">LEN(E44)</f>
        <v>9</v>
      </c>
    </row>
    <row r="45" customFormat="false" ht="12.75" hidden="false" customHeight="false" outlineLevel="0" collapsed="false">
      <c r="A45" s="70" t="s">
        <v>379</v>
      </c>
      <c r="C45" s="69" t="s">
        <v>506</v>
      </c>
      <c r="D45" s="70" t="s">
        <v>380</v>
      </c>
      <c r="E45" s="75" t="s">
        <v>379</v>
      </c>
      <c r="F45" s="132" t="n">
        <f aca="false">LEN(E45)</f>
        <v>14</v>
      </c>
    </row>
    <row r="46" customFormat="false" ht="12.75" hidden="false" customHeight="false" outlineLevel="0" collapsed="false">
      <c r="A46" s="70" t="s">
        <v>1872</v>
      </c>
      <c r="C46" s="69" t="s">
        <v>506</v>
      </c>
      <c r="D46" s="70" t="s">
        <v>516</v>
      </c>
      <c r="E46" s="75" t="s">
        <v>1872</v>
      </c>
      <c r="F46" s="132" t="n">
        <f aca="false">LEN(E46)</f>
        <v>27</v>
      </c>
    </row>
    <row r="47" customFormat="false" ht="12.75" hidden="false" customHeight="false" outlineLevel="0" collapsed="false">
      <c r="A47" s="70" t="s">
        <v>1873</v>
      </c>
      <c r="C47" s="69" t="s">
        <v>506</v>
      </c>
      <c r="D47" s="70" t="s">
        <v>516</v>
      </c>
      <c r="E47" s="75" t="s">
        <v>1873</v>
      </c>
      <c r="F47" s="132" t="n">
        <f aca="false">LEN(E47)</f>
        <v>25</v>
      </c>
    </row>
    <row r="48" customFormat="false" ht="12.75" hidden="false" customHeight="false" outlineLevel="0" collapsed="false">
      <c r="A48" s="70" t="s">
        <v>416</v>
      </c>
      <c r="C48" s="69" t="s">
        <v>506</v>
      </c>
      <c r="D48" s="70" t="s">
        <v>415</v>
      </c>
      <c r="E48" s="75" t="s">
        <v>416</v>
      </c>
      <c r="F48" s="132" t="n">
        <f aca="false">LEN(E48)</f>
        <v>3</v>
      </c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3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49</v>
      </c>
    </row>
    <row r="2" customFormat="false" ht="16.5" hidden="false" customHeight="true" outlineLevel="0" collapsed="false">
      <c r="A2" s="71" t="s">
        <v>285</v>
      </c>
      <c r="B2" s="172" t="s">
        <v>187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7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875</v>
      </c>
      <c r="B7" s="19"/>
      <c r="C7" s="19"/>
      <c r="D7" s="19" t="s">
        <v>384</v>
      </c>
      <c r="E7" s="128" t="s">
        <v>1876</v>
      </c>
      <c r="F7" s="132" t="n">
        <f aca="false">LEN(E7)</f>
        <v>16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19" t="s">
        <v>1877</v>
      </c>
      <c r="B8" s="19"/>
      <c r="C8" s="19"/>
      <c r="D8" s="19" t="s">
        <v>1878</v>
      </c>
      <c r="E8" s="19" t="s">
        <v>1877</v>
      </c>
      <c r="F8" s="132" t="n">
        <f aca="false">LEN(E8)</f>
        <v>4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19" t="s">
        <v>1879</v>
      </c>
      <c r="B9" s="19"/>
      <c r="C9" s="19"/>
      <c r="D9" s="19" t="s">
        <v>516</v>
      </c>
      <c r="E9" s="19" t="s">
        <v>1879</v>
      </c>
      <c r="F9" s="132" t="n">
        <f aca="false">LEN(E9)</f>
        <v>29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19" t="s">
        <v>1880</v>
      </c>
      <c r="B10" s="19"/>
      <c r="C10" s="19"/>
      <c r="D10" s="19" t="s">
        <v>516</v>
      </c>
      <c r="E10" s="19" t="s">
        <v>1880</v>
      </c>
      <c r="F10" s="132" t="n">
        <f aca="false">LEN(E10)</f>
        <v>29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19" t="s">
        <v>1881</v>
      </c>
      <c r="B11" s="19"/>
      <c r="C11" s="19"/>
      <c r="D11" s="19" t="s">
        <v>516</v>
      </c>
      <c r="E11" s="19" t="s">
        <v>1881</v>
      </c>
      <c r="F11" s="132" t="n">
        <f aca="false">LEN(E11)</f>
        <v>23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19" t="s">
        <v>1882</v>
      </c>
      <c r="B12" s="19"/>
      <c r="C12" s="19"/>
      <c r="D12" s="19" t="s">
        <v>516</v>
      </c>
      <c r="E12" s="19" t="s">
        <v>1882</v>
      </c>
      <c r="F12" s="132" t="n">
        <f aca="false">LEN(E12)</f>
        <v>19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19" t="s">
        <v>1883</v>
      </c>
      <c r="B13" s="19"/>
      <c r="C13" s="19"/>
      <c r="D13" s="19" t="s">
        <v>516</v>
      </c>
      <c r="E13" s="19" t="s">
        <v>1883</v>
      </c>
      <c r="F13" s="132" t="n">
        <f aca="false">LEN(E13)</f>
        <v>30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19" t="s">
        <v>1884</v>
      </c>
      <c r="B14" s="19"/>
      <c r="C14" s="19"/>
      <c r="D14" s="19" t="s">
        <v>516</v>
      </c>
      <c r="E14" s="19" t="s">
        <v>1884</v>
      </c>
      <c r="F14" s="132" t="n">
        <f aca="false">LEN(E14)</f>
        <v>28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2.75" hidden="false" customHeight="false" outlineLevel="0" collapsed="false">
      <c r="A15" s="19" t="s">
        <v>1808</v>
      </c>
      <c r="B15" s="19"/>
      <c r="C15" s="19"/>
      <c r="D15" s="19" t="s">
        <v>516</v>
      </c>
      <c r="E15" s="19" t="s">
        <v>1808</v>
      </c>
      <c r="F15" s="132" t="n">
        <f aca="false">LEN(E15)</f>
        <v>28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3.5" hidden="false" customHeight="true" outlineLevel="0" collapsed="false">
      <c r="A16" s="19" t="s">
        <v>1885</v>
      </c>
      <c r="B16" s="19"/>
      <c r="C16" s="19"/>
      <c r="D16" s="19" t="s">
        <v>313</v>
      </c>
      <c r="E16" s="19" t="s">
        <v>1885</v>
      </c>
      <c r="F16" s="132" t="n">
        <f aca="false">LEN(E16)</f>
        <v>21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12.75" hidden="false" customHeight="false" outlineLevel="0" collapsed="false">
      <c r="A17" s="19" t="s">
        <v>1886</v>
      </c>
      <c r="B17" s="19"/>
      <c r="C17" s="19"/>
      <c r="D17" s="19" t="s">
        <v>313</v>
      </c>
      <c r="E17" s="19" t="s">
        <v>1886</v>
      </c>
      <c r="F17" s="132" t="n">
        <f aca="false">LEN(E17)</f>
        <v>30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</row>
    <row r="18" customFormat="false" ht="12.75" hidden="false" customHeight="false" outlineLevel="0" collapsed="false">
      <c r="A18" s="19" t="s">
        <v>1887</v>
      </c>
      <c r="B18" s="19"/>
      <c r="C18" s="19"/>
      <c r="D18" s="19" t="s">
        <v>384</v>
      </c>
      <c r="E18" s="128" t="s">
        <v>1888</v>
      </c>
      <c r="F18" s="132" t="n">
        <f aca="false">LEN(E18)</f>
        <v>7</v>
      </c>
    </row>
    <row r="19" customFormat="false" ht="12.75" hidden="false" customHeight="false" outlineLevel="0" collapsed="false">
      <c r="A19" s="19" t="s">
        <v>1889</v>
      </c>
      <c r="B19" s="19"/>
      <c r="C19" s="19"/>
      <c r="D19" s="19" t="s">
        <v>516</v>
      </c>
      <c r="E19" s="19" t="s">
        <v>1889</v>
      </c>
      <c r="F19" s="132" t="n">
        <f aca="false">LEN(E19)</f>
        <v>24</v>
      </c>
    </row>
    <row r="20" customFormat="false" ht="12.75" hidden="false" customHeight="false" outlineLevel="0" collapsed="false">
      <c r="A20" s="19" t="s">
        <v>1890</v>
      </c>
      <c r="B20" s="19"/>
      <c r="C20" s="19"/>
      <c r="D20" s="19" t="s">
        <v>516</v>
      </c>
      <c r="E20" s="19" t="s">
        <v>1890</v>
      </c>
      <c r="F20" s="132" t="n">
        <f aca="false">LEN(E20)</f>
        <v>30</v>
      </c>
    </row>
    <row r="21" customFormat="false" ht="12.75" hidden="false" customHeight="false" outlineLevel="0" collapsed="false">
      <c r="A21" s="19" t="s">
        <v>1891</v>
      </c>
      <c r="B21" s="19"/>
      <c r="C21" s="19"/>
      <c r="D21" s="19" t="s">
        <v>516</v>
      </c>
      <c r="E21" s="19" t="s">
        <v>1891</v>
      </c>
      <c r="F21" s="132" t="n">
        <f aca="false">LEN(E21)</f>
        <v>29</v>
      </c>
    </row>
    <row r="22" customFormat="false" ht="12.75" hidden="false" customHeight="false" outlineLevel="0" collapsed="false">
      <c r="A22" s="19" t="s">
        <v>1892</v>
      </c>
      <c r="B22" s="19"/>
      <c r="C22" s="19"/>
      <c r="D22" s="19" t="s">
        <v>516</v>
      </c>
      <c r="E22" s="19" t="s">
        <v>1892</v>
      </c>
      <c r="F22" s="132" t="n">
        <f aca="false">LEN(E22)</f>
        <v>30</v>
      </c>
    </row>
    <row r="23" customFormat="false" ht="12.75" hidden="false" customHeight="false" outlineLevel="0" collapsed="false">
      <c r="A23" s="19" t="s">
        <v>1893</v>
      </c>
      <c r="B23" s="19"/>
      <c r="C23" s="19"/>
      <c r="D23" s="19" t="s">
        <v>516</v>
      </c>
      <c r="E23" s="19" t="s">
        <v>1893</v>
      </c>
      <c r="F23" s="132" t="n">
        <f aca="false">LEN(E23)</f>
        <v>30</v>
      </c>
    </row>
    <row r="24" customFormat="false" ht="12.75" hidden="false" customHeight="false" outlineLevel="0" collapsed="false">
      <c r="A24" s="19" t="s">
        <v>769</v>
      </c>
      <c r="B24" s="19"/>
      <c r="C24" s="19"/>
      <c r="D24" s="19" t="s">
        <v>468</v>
      </c>
      <c r="E24" s="128" t="s">
        <v>770</v>
      </c>
      <c r="F24" s="132" t="n">
        <f aca="false">LEN(E24)</f>
        <v>19</v>
      </c>
    </row>
    <row r="25" customFormat="false" ht="12.75" hidden="false" customHeight="false" outlineLevel="0" collapsed="false">
      <c r="A25" s="19" t="s">
        <v>1894</v>
      </c>
      <c r="B25" s="19"/>
      <c r="C25" s="19"/>
      <c r="D25" s="19" t="s">
        <v>516</v>
      </c>
      <c r="E25" s="19" t="s">
        <v>1894</v>
      </c>
      <c r="F25" s="132" t="n">
        <f aca="false">LEN(E25)</f>
        <v>30</v>
      </c>
    </row>
    <row r="26" customFormat="false" ht="12.75" hidden="false" customHeight="false" outlineLevel="0" collapsed="false">
      <c r="A26" s="19" t="s">
        <v>1895</v>
      </c>
      <c r="B26" s="19"/>
      <c r="C26" s="19"/>
      <c r="D26" s="19" t="s">
        <v>382</v>
      </c>
      <c r="E26" s="19" t="s">
        <v>1895</v>
      </c>
      <c r="F26" s="132" t="n">
        <f aca="false">LEN(E26)</f>
        <v>12</v>
      </c>
    </row>
    <row r="27" customFormat="false" ht="12.75" hidden="false" customHeight="false" outlineLevel="0" collapsed="false">
      <c r="A27" s="19" t="s">
        <v>1880</v>
      </c>
      <c r="B27" s="19"/>
      <c r="C27" s="19"/>
      <c r="D27" s="19" t="s">
        <v>516</v>
      </c>
      <c r="E27" s="19" t="s">
        <v>1880</v>
      </c>
      <c r="F27" s="132" t="n">
        <f aca="false">LEN(E27)</f>
        <v>29</v>
      </c>
    </row>
    <row r="28" customFormat="false" ht="12.75" hidden="false" customHeight="false" outlineLevel="0" collapsed="false">
      <c r="A28" s="19" t="s">
        <v>1896</v>
      </c>
      <c r="B28" s="19"/>
      <c r="C28" s="19"/>
      <c r="D28" s="19" t="s">
        <v>516</v>
      </c>
      <c r="E28" s="19" t="s">
        <v>1896</v>
      </c>
      <c r="F28" s="132" t="n">
        <f aca="false">LEN(E28)</f>
        <v>29</v>
      </c>
    </row>
    <row r="29" customFormat="false" ht="12.75" hidden="false" customHeight="false" outlineLevel="0" collapsed="false">
      <c r="A29" s="19" t="s">
        <v>1897</v>
      </c>
      <c r="B29" s="19"/>
      <c r="C29" s="19"/>
      <c r="D29" s="19" t="s">
        <v>516</v>
      </c>
      <c r="E29" s="19" t="s">
        <v>1897</v>
      </c>
      <c r="F29" s="132" t="n">
        <f aca="false">LEN(E29)</f>
        <v>25</v>
      </c>
    </row>
    <row r="30" customFormat="false" ht="12.75" hidden="false" customHeight="false" outlineLevel="0" collapsed="false">
      <c r="A30" s="19" t="s">
        <v>1898</v>
      </c>
      <c r="B30" s="19"/>
      <c r="C30" s="19"/>
      <c r="D30" s="19" t="s">
        <v>516</v>
      </c>
      <c r="E30" s="19" t="s">
        <v>1898</v>
      </c>
      <c r="F30" s="132" t="n">
        <f aca="false">LEN(E30)</f>
        <v>29</v>
      </c>
    </row>
    <row r="31" customFormat="false" ht="12.75" hidden="false" customHeight="false" outlineLevel="0" collapsed="false">
      <c r="A31" s="19" t="s">
        <v>1899</v>
      </c>
      <c r="B31" s="19"/>
      <c r="C31" s="19"/>
      <c r="D31" s="19" t="s">
        <v>516</v>
      </c>
      <c r="E31" s="19" t="s">
        <v>1899</v>
      </c>
      <c r="F31" s="132" t="n">
        <f aca="false">LEN(E31)</f>
        <v>21</v>
      </c>
    </row>
    <row r="32" customFormat="false" ht="12.75" hidden="false" customHeight="false" outlineLevel="0" collapsed="false">
      <c r="A32" s="19" t="s">
        <v>1896</v>
      </c>
      <c r="B32" s="19"/>
      <c r="C32" s="19"/>
      <c r="D32" s="19" t="s">
        <v>516</v>
      </c>
      <c r="E32" s="19" t="s">
        <v>1896</v>
      </c>
      <c r="F32" s="132" t="n">
        <f aca="false">LEN(E32)</f>
        <v>29</v>
      </c>
    </row>
    <row r="33" customFormat="false" ht="12.75" hidden="false" customHeight="false" outlineLevel="0" collapsed="false">
      <c r="A33" s="19" t="s">
        <v>1900</v>
      </c>
      <c r="B33" s="19"/>
      <c r="C33" s="19"/>
      <c r="D33" s="19" t="s">
        <v>516</v>
      </c>
      <c r="E33" s="19" t="s">
        <v>1900</v>
      </c>
      <c r="F33" s="132" t="n">
        <f aca="false">LEN(E33)</f>
        <v>30</v>
      </c>
    </row>
    <row r="34" customFormat="false" ht="12.75" hidden="false" customHeight="false" outlineLevel="0" collapsed="false">
      <c r="A34" s="19" t="s">
        <v>1901</v>
      </c>
      <c r="B34" s="19"/>
      <c r="C34" s="19"/>
      <c r="D34" s="19" t="s">
        <v>516</v>
      </c>
      <c r="E34" s="19" t="s">
        <v>1901</v>
      </c>
      <c r="F34" s="132" t="n">
        <f aca="false">LEN(E34)</f>
        <v>29</v>
      </c>
    </row>
    <row r="35" customFormat="false" ht="12.75" hidden="false" customHeight="false" outlineLevel="0" collapsed="false">
      <c r="A35" s="19" t="s">
        <v>1902</v>
      </c>
      <c r="B35" s="19"/>
      <c r="C35" s="19"/>
      <c r="D35" s="19" t="s">
        <v>516</v>
      </c>
      <c r="E35" s="19" t="s">
        <v>1902</v>
      </c>
      <c r="F35" s="132" t="n">
        <f aca="false">LEN(E35)</f>
        <v>27</v>
      </c>
    </row>
    <row r="36" customFormat="false" ht="12.75" hidden="false" customHeight="false" outlineLevel="0" collapsed="false">
      <c r="A36" s="19" t="s">
        <v>1903</v>
      </c>
      <c r="B36" s="19"/>
      <c r="C36" s="19"/>
      <c r="D36" s="19" t="s">
        <v>382</v>
      </c>
      <c r="E36" s="19" t="s">
        <v>1903</v>
      </c>
      <c r="F36" s="132" t="n">
        <f aca="false">LEN(E36)</f>
        <v>15</v>
      </c>
    </row>
    <row r="37" customFormat="false" ht="12.75" hidden="false" customHeight="false" outlineLevel="0" collapsed="false">
      <c r="A37" s="19" t="s">
        <v>1904</v>
      </c>
      <c r="B37" s="19"/>
      <c r="C37" s="19"/>
      <c r="D37" s="19" t="s">
        <v>516</v>
      </c>
      <c r="E37" s="19" t="s">
        <v>1904</v>
      </c>
      <c r="F37" s="132" t="n">
        <f aca="false">LEN(E37)</f>
        <v>25</v>
      </c>
    </row>
    <row r="38" customFormat="false" ht="12.75" hidden="false" customHeight="false" outlineLevel="0" collapsed="false">
      <c r="A38" s="19" t="s">
        <v>1905</v>
      </c>
      <c r="B38" s="19"/>
      <c r="C38" s="19"/>
      <c r="D38" s="19" t="s">
        <v>382</v>
      </c>
      <c r="E38" s="128" t="s">
        <v>1906</v>
      </c>
      <c r="F38" s="132" t="n">
        <f aca="false">LEN(E38)</f>
        <v>16</v>
      </c>
    </row>
    <row r="39" customFormat="false" ht="12.75" hidden="false" customHeight="false" outlineLevel="0" collapsed="false">
      <c r="A39" s="19" t="s">
        <v>1907</v>
      </c>
      <c r="B39" s="19"/>
      <c r="C39" s="19"/>
      <c r="D39" s="19" t="s">
        <v>516</v>
      </c>
      <c r="E39" s="19" t="s">
        <v>1907</v>
      </c>
      <c r="F39" s="132" t="n">
        <f aca="false">LEN(E39)</f>
        <v>27</v>
      </c>
    </row>
    <row r="40" customFormat="false" ht="12.75" hidden="false" customHeight="false" outlineLevel="0" collapsed="false">
      <c r="A40" s="19" t="s">
        <v>1908</v>
      </c>
      <c r="B40" s="19"/>
      <c r="C40" s="19"/>
      <c r="D40" s="19" t="s">
        <v>382</v>
      </c>
      <c r="E40" s="128" t="s">
        <v>1909</v>
      </c>
      <c r="F40" s="132" t="n">
        <f aca="false">LEN(E40)</f>
        <v>16</v>
      </c>
    </row>
    <row r="41" customFormat="false" ht="12.75" hidden="false" customHeight="false" outlineLevel="0" collapsed="false">
      <c r="A41" s="19" t="s">
        <v>1910</v>
      </c>
      <c r="B41" s="19"/>
      <c r="C41" s="19"/>
      <c r="D41" s="19" t="s">
        <v>516</v>
      </c>
      <c r="E41" s="19" t="s">
        <v>1910</v>
      </c>
      <c r="F41" s="132" t="n">
        <f aca="false">LEN(E41)</f>
        <v>27</v>
      </c>
    </row>
    <row r="42" customFormat="false" ht="12.75" hidden="false" customHeight="false" outlineLevel="0" collapsed="false">
      <c r="A42" s="19" t="s">
        <v>1911</v>
      </c>
      <c r="B42" s="19"/>
      <c r="C42" s="19"/>
      <c r="D42" s="19" t="s">
        <v>382</v>
      </c>
      <c r="E42" s="128" t="s">
        <v>1912</v>
      </c>
      <c r="F42" s="132" t="n">
        <f aca="false">LEN(E42)</f>
        <v>16</v>
      </c>
    </row>
    <row r="43" customFormat="false" ht="12.75" hidden="false" customHeight="false" outlineLevel="0" collapsed="false">
      <c r="A43" s="19" t="s">
        <v>1913</v>
      </c>
      <c r="B43" s="19"/>
      <c r="C43" s="19"/>
      <c r="D43" s="19" t="s">
        <v>313</v>
      </c>
      <c r="E43" s="19" t="s">
        <v>1913</v>
      </c>
      <c r="F43" s="132" t="n">
        <f aca="false">LEN(E43)</f>
        <v>26</v>
      </c>
    </row>
    <row r="44" customFormat="false" ht="12.75" hidden="false" customHeight="false" outlineLevel="0" collapsed="false">
      <c r="A44" s="19" t="s">
        <v>1914</v>
      </c>
      <c r="B44" s="19"/>
      <c r="C44" s="19"/>
      <c r="D44" s="19" t="s">
        <v>382</v>
      </c>
      <c r="E44" s="19" t="s">
        <v>1914</v>
      </c>
      <c r="F44" s="132" t="n">
        <f aca="false">LEN(E44)</f>
        <v>20</v>
      </c>
    </row>
    <row r="45" customFormat="false" ht="12.75" hidden="false" customHeight="false" outlineLevel="0" collapsed="false">
      <c r="A45" s="19" t="s">
        <v>1915</v>
      </c>
      <c r="B45" s="19"/>
      <c r="C45" s="19"/>
      <c r="D45" s="19" t="s">
        <v>382</v>
      </c>
      <c r="E45" s="19" t="s">
        <v>1915</v>
      </c>
      <c r="F45" s="132" t="n">
        <f aca="false">LEN(E45)</f>
        <v>27</v>
      </c>
    </row>
    <row r="46" customFormat="false" ht="12.75" hidden="false" customHeight="false" outlineLevel="0" collapsed="false">
      <c r="A46" s="19" t="s">
        <v>1916</v>
      </c>
      <c r="B46" s="19"/>
      <c r="C46" s="19"/>
      <c r="D46" s="19" t="s">
        <v>382</v>
      </c>
      <c r="E46" s="19" t="s">
        <v>1916</v>
      </c>
      <c r="F46" s="132" t="n">
        <f aca="false">LEN(E46)</f>
        <v>29</v>
      </c>
    </row>
    <row r="47" customFormat="false" ht="12.75" hidden="false" customHeight="false" outlineLevel="0" collapsed="false">
      <c r="A47" s="19" t="s">
        <v>1917</v>
      </c>
      <c r="B47" s="19"/>
      <c r="C47" s="19"/>
      <c r="D47" s="19" t="s">
        <v>382</v>
      </c>
      <c r="E47" s="19" t="s">
        <v>1917</v>
      </c>
      <c r="F47" s="132" t="n">
        <f aca="false">LEN(E47)</f>
        <v>30</v>
      </c>
    </row>
    <row r="48" customFormat="false" ht="12.75" hidden="false" customHeight="false" outlineLevel="0" collapsed="false">
      <c r="A48" s="19" t="s">
        <v>1918</v>
      </c>
      <c r="B48" s="19"/>
      <c r="C48" s="19"/>
      <c r="D48" s="19" t="s">
        <v>382</v>
      </c>
      <c r="E48" s="19" t="s">
        <v>1918</v>
      </c>
      <c r="F48" s="132" t="n">
        <f aca="false">LEN(E48)</f>
        <v>17</v>
      </c>
    </row>
    <row r="49" customFormat="false" ht="12.75" hidden="false" customHeight="false" outlineLevel="0" collapsed="false">
      <c r="A49" s="19" t="s">
        <v>1919</v>
      </c>
      <c r="B49" s="19"/>
      <c r="C49" s="19"/>
      <c r="D49" s="19" t="s">
        <v>382</v>
      </c>
      <c r="E49" s="19" t="s">
        <v>1919</v>
      </c>
      <c r="F49" s="132" t="n">
        <f aca="false">LEN(E49)</f>
        <v>27</v>
      </c>
    </row>
    <row r="50" customFormat="false" ht="12.75" hidden="false" customHeight="false" outlineLevel="0" collapsed="false">
      <c r="A50" s="19" t="s">
        <v>1920</v>
      </c>
      <c r="B50" s="19"/>
      <c r="C50" s="19"/>
      <c r="D50" s="19" t="s">
        <v>382</v>
      </c>
      <c r="E50" s="19" t="s">
        <v>1920</v>
      </c>
      <c r="F50" s="132" t="n">
        <f aca="false">LEN(E50)</f>
        <v>27</v>
      </c>
    </row>
    <row r="51" customFormat="false" ht="12.75" hidden="false" customHeight="false" outlineLevel="0" collapsed="false">
      <c r="A51" s="19" t="s">
        <v>1921</v>
      </c>
      <c r="B51" s="19"/>
      <c r="C51" s="19"/>
      <c r="D51" s="19" t="s">
        <v>382</v>
      </c>
      <c r="E51" s="19" t="s">
        <v>1921</v>
      </c>
      <c r="F51" s="132" t="n">
        <f aca="false">LEN(E51)</f>
        <v>29</v>
      </c>
    </row>
    <row r="52" customFormat="false" ht="12.75" hidden="false" customHeight="false" outlineLevel="0" collapsed="false">
      <c r="A52" s="19" t="s">
        <v>1922</v>
      </c>
      <c r="B52" s="19"/>
      <c r="C52" s="19"/>
      <c r="D52" s="19" t="s">
        <v>382</v>
      </c>
      <c r="E52" s="19" t="s">
        <v>1922</v>
      </c>
      <c r="F52" s="132" t="n">
        <f aca="false">LEN(E52)</f>
        <v>26</v>
      </c>
    </row>
    <row r="53" customFormat="false" ht="12.75" hidden="false" customHeight="false" outlineLevel="0" collapsed="false">
      <c r="A53" s="19" t="s">
        <v>1923</v>
      </c>
      <c r="B53" s="19"/>
      <c r="C53" s="19"/>
      <c r="D53" s="19" t="s">
        <v>382</v>
      </c>
      <c r="E53" s="19" t="s">
        <v>1923</v>
      </c>
      <c r="F53" s="132" t="n">
        <f aca="false">LEN(E53)</f>
        <v>27</v>
      </c>
    </row>
    <row r="54" customFormat="false" ht="12.75" hidden="false" customHeight="false" outlineLevel="0" collapsed="false">
      <c r="A54" s="19" t="s">
        <v>1924</v>
      </c>
      <c r="B54" s="19"/>
      <c r="C54" s="19"/>
      <c r="D54" s="19" t="s">
        <v>382</v>
      </c>
      <c r="E54" s="19" t="s">
        <v>1924</v>
      </c>
      <c r="F54" s="132" t="n">
        <f aca="false">LEN(E54)</f>
        <v>20</v>
      </c>
    </row>
    <row r="55" customFormat="false" ht="12.75" hidden="false" customHeight="false" outlineLevel="0" collapsed="false">
      <c r="A55" s="19" t="s">
        <v>1925</v>
      </c>
      <c r="B55" s="19"/>
      <c r="C55" s="19"/>
      <c r="D55" s="19" t="s">
        <v>1926</v>
      </c>
      <c r="E55" s="19" t="s">
        <v>1925</v>
      </c>
      <c r="F55" s="132" t="n">
        <f aca="false">LEN(E55)</f>
        <v>19</v>
      </c>
    </row>
    <row r="56" customFormat="false" ht="12.75" hidden="false" customHeight="false" outlineLevel="0" collapsed="false">
      <c r="A56" s="19" t="s">
        <v>1927</v>
      </c>
      <c r="B56" s="19"/>
      <c r="C56" s="19"/>
      <c r="D56" s="19" t="s">
        <v>382</v>
      </c>
      <c r="E56" s="19" t="s">
        <v>1927</v>
      </c>
      <c r="F56" s="132" t="n">
        <f aca="false">LEN(E56)</f>
        <v>29</v>
      </c>
    </row>
    <row r="57" customFormat="false" ht="12.75" hidden="false" customHeight="false" outlineLevel="0" collapsed="false">
      <c r="A57" s="19" t="s">
        <v>1928</v>
      </c>
      <c r="B57" s="19"/>
      <c r="C57" s="19"/>
      <c r="D57" s="19" t="s">
        <v>382</v>
      </c>
      <c r="E57" s="19" t="s">
        <v>1928</v>
      </c>
      <c r="F57" s="132" t="n">
        <f aca="false">LEN(E57)</f>
        <v>24</v>
      </c>
    </row>
    <row r="58" customFormat="false" ht="12.75" hidden="false" customHeight="false" outlineLevel="0" collapsed="false">
      <c r="A58" s="19" t="s">
        <v>1929</v>
      </c>
      <c r="B58" s="19"/>
      <c r="C58" s="19"/>
      <c r="D58" s="19" t="s">
        <v>313</v>
      </c>
      <c r="E58" s="19" t="s">
        <v>1929</v>
      </c>
      <c r="F58" s="132" t="n">
        <f aca="false">LEN(E58)</f>
        <v>27</v>
      </c>
    </row>
    <row r="59" customFormat="false" ht="12.75" hidden="false" customHeight="false" outlineLevel="0" collapsed="false">
      <c r="A59" s="19" t="s">
        <v>1930</v>
      </c>
      <c r="B59" s="19"/>
      <c r="C59" s="19"/>
      <c r="D59" s="19" t="s">
        <v>382</v>
      </c>
      <c r="E59" s="19" t="s">
        <v>1930</v>
      </c>
      <c r="F59" s="132" t="n">
        <f aca="false">LEN(E59)</f>
        <v>18</v>
      </c>
    </row>
    <row r="60" customFormat="false" ht="12.75" hidden="false" customHeight="false" outlineLevel="0" collapsed="false">
      <c r="A60" s="19" t="s">
        <v>1931</v>
      </c>
      <c r="B60" s="19"/>
      <c r="C60" s="19"/>
      <c r="D60" s="19" t="s">
        <v>382</v>
      </c>
      <c r="E60" s="19" t="s">
        <v>1931</v>
      </c>
      <c r="F60" s="132" t="n">
        <f aca="false">LEN(E60)</f>
        <v>18</v>
      </c>
    </row>
    <row r="61" customFormat="false" ht="12.75" hidden="false" customHeight="false" outlineLevel="0" collapsed="false">
      <c r="A61" s="19" t="s">
        <v>1932</v>
      </c>
      <c r="B61" s="19"/>
      <c r="C61" s="19"/>
      <c r="D61" s="19" t="s">
        <v>382</v>
      </c>
      <c r="E61" s="19" t="s">
        <v>1932</v>
      </c>
      <c r="F61" s="132" t="n">
        <f aca="false">LEN(E61)</f>
        <v>30</v>
      </c>
    </row>
    <row r="62" customFormat="false" ht="12.75" hidden="false" customHeight="false" outlineLevel="0" collapsed="false">
      <c r="A62" s="19" t="s">
        <v>1933</v>
      </c>
      <c r="B62" s="19"/>
      <c r="C62" s="19"/>
      <c r="D62" s="19" t="s">
        <v>382</v>
      </c>
      <c r="E62" s="19" t="s">
        <v>1933</v>
      </c>
      <c r="F62" s="132" t="n">
        <f aca="false">LEN(E62)</f>
        <v>29</v>
      </c>
    </row>
    <row r="63" customFormat="false" ht="12.75" hidden="false" customHeight="false" outlineLevel="0" collapsed="false">
      <c r="A63" s="19" t="s">
        <v>1925</v>
      </c>
      <c r="B63" s="19"/>
      <c r="C63" s="19"/>
      <c r="D63" s="19" t="s">
        <v>1926</v>
      </c>
      <c r="E63" s="19" t="s">
        <v>1925</v>
      </c>
      <c r="F63" s="132" t="n">
        <f aca="false">LEN(E63)</f>
        <v>19</v>
      </c>
    </row>
    <row r="64" customFormat="false" ht="12.75" hidden="false" customHeight="false" outlineLevel="0" collapsed="false">
      <c r="A64" s="19" t="s">
        <v>1927</v>
      </c>
      <c r="B64" s="19"/>
      <c r="C64" s="19"/>
      <c r="D64" s="19" t="s">
        <v>382</v>
      </c>
      <c r="E64" s="19" t="s">
        <v>1927</v>
      </c>
      <c r="F64" s="132" t="n">
        <f aca="false">LEN(E64)</f>
        <v>29</v>
      </c>
    </row>
    <row r="65" customFormat="false" ht="12.75" hidden="false" customHeight="false" outlineLevel="0" collapsed="false">
      <c r="A65" s="19" t="s">
        <v>1928</v>
      </c>
      <c r="B65" s="19"/>
      <c r="C65" s="19"/>
      <c r="D65" s="19" t="s">
        <v>382</v>
      </c>
      <c r="E65" s="19" t="s">
        <v>1928</v>
      </c>
      <c r="F65" s="132" t="n">
        <f aca="false">LEN(E65)</f>
        <v>24</v>
      </c>
    </row>
    <row r="66" customFormat="false" ht="12.75" hidden="false" customHeight="false" outlineLevel="0" collapsed="false">
      <c r="A66" s="19" t="s">
        <v>1934</v>
      </c>
      <c r="B66" s="19"/>
      <c r="C66" s="19"/>
      <c r="D66" s="19" t="s">
        <v>313</v>
      </c>
      <c r="E66" s="19" t="s">
        <v>1934</v>
      </c>
      <c r="F66" s="132" t="n">
        <f aca="false">LEN(E66)</f>
        <v>30</v>
      </c>
    </row>
    <row r="67" customFormat="false" ht="12.75" hidden="false" customHeight="false" outlineLevel="0" collapsed="false">
      <c r="A67" s="19" t="s">
        <v>1935</v>
      </c>
      <c r="B67" s="19"/>
      <c r="C67" s="19"/>
      <c r="D67" s="19" t="s">
        <v>382</v>
      </c>
      <c r="E67" s="19" t="s">
        <v>1935</v>
      </c>
      <c r="F67" s="132" t="n">
        <f aca="false">LEN(E67)</f>
        <v>14</v>
      </c>
    </row>
    <row r="68" customFormat="false" ht="12.75" hidden="false" customHeight="false" outlineLevel="0" collapsed="false">
      <c r="A68" s="19" t="s">
        <v>1936</v>
      </c>
      <c r="B68" s="19"/>
      <c r="C68" s="19"/>
      <c r="D68" s="19" t="s">
        <v>382</v>
      </c>
      <c r="E68" s="19" t="s">
        <v>1936</v>
      </c>
      <c r="F68" s="132" t="n">
        <f aca="false">LEN(E68)</f>
        <v>18</v>
      </c>
    </row>
    <row r="69" customFormat="false" ht="12.75" hidden="false" customHeight="false" outlineLevel="0" collapsed="false">
      <c r="A69" s="19" t="s">
        <v>1937</v>
      </c>
      <c r="B69" s="19"/>
      <c r="C69" s="19"/>
      <c r="D69" s="19" t="s">
        <v>382</v>
      </c>
      <c r="E69" s="19" t="s">
        <v>1937</v>
      </c>
      <c r="F69" s="132" t="n">
        <f aca="false">LEN(E69)</f>
        <v>11</v>
      </c>
    </row>
    <row r="70" customFormat="false" ht="12.75" hidden="false" customHeight="false" outlineLevel="0" collapsed="false">
      <c r="A70" s="19" t="s">
        <v>1938</v>
      </c>
      <c r="B70" s="19"/>
      <c r="C70" s="19"/>
      <c r="D70" s="19" t="s">
        <v>382</v>
      </c>
      <c r="E70" s="19" t="s">
        <v>1938</v>
      </c>
      <c r="F70" s="132" t="n">
        <f aca="false">LEN(E70)</f>
        <v>28</v>
      </c>
    </row>
    <row r="71" customFormat="false" ht="12.75" hidden="false" customHeight="false" outlineLevel="0" collapsed="false">
      <c r="A71" s="19" t="s">
        <v>1939</v>
      </c>
      <c r="B71" s="19"/>
      <c r="C71" s="19"/>
      <c r="D71" s="19" t="s">
        <v>382</v>
      </c>
      <c r="E71" s="19" t="s">
        <v>1939</v>
      </c>
      <c r="F71" s="132" t="n">
        <f aca="false">LEN(E71)</f>
        <v>26</v>
      </c>
    </row>
    <row r="72" customFormat="false" ht="12.75" hidden="false" customHeight="false" outlineLevel="0" collapsed="false">
      <c r="A72" s="19" t="s">
        <v>1940</v>
      </c>
      <c r="B72" s="19"/>
      <c r="C72" s="19"/>
      <c r="D72" s="19" t="s">
        <v>382</v>
      </c>
      <c r="E72" s="19" t="s">
        <v>1940</v>
      </c>
      <c r="F72" s="132" t="n">
        <f aca="false">LEN(E72)</f>
        <v>27</v>
      </c>
    </row>
    <row r="73" customFormat="false" ht="12.75" hidden="false" customHeight="false" outlineLevel="0" collapsed="false">
      <c r="A73" s="19" t="s">
        <v>1941</v>
      </c>
      <c r="B73" s="19"/>
      <c r="C73" s="19"/>
      <c r="D73" s="19" t="s">
        <v>382</v>
      </c>
      <c r="E73" s="19" t="s">
        <v>1941</v>
      </c>
      <c r="F73" s="132" t="n">
        <f aca="false">LEN(E73)</f>
        <v>28</v>
      </c>
    </row>
    <row r="74" customFormat="false" ht="12.75" hidden="false" customHeight="false" outlineLevel="0" collapsed="false">
      <c r="A74" s="19" t="s">
        <v>1942</v>
      </c>
      <c r="B74" s="19"/>
      <c r="C74" s="19"/>
      <c r="D74" s="19" t="s">
        <v>382</v>
      </c>
      <c r="E74" s="19" t="s">
        <v>1942</v>
      </c>
      <c r="F74" s="132" t="n">
        <f aca="false">LEN(E74)</f>
        <v>16</v>
      </c>
    </row>
    <row r="75" customFormat="false" ht="12.75" hidden="false" customHeight="false" outlineLevel="0" collapsed="false">
      <c r="A75" s="19" t="s">
        <v>1943</v>
      </c>
      <c r="B75" s="19"/>
      <c r="C75" s="19"/>
      <c r="D75" s="19" t="s">
        <v>382</v>
      </c>
      <c r="E75" s="19" t="s">
        <v>1943</v>
      </c>
      <c r="F75" s="132" t="n">
        <f aca="false">LEN(E75)</f>
        <v>28</v>
      </c>
    </row>
    <row r="76" customFormat="false" ht="12.75" hidden="false" customHeight="false" outlineLevel="0" collapsed="false">
      <c r="A76" s="19" t="s">
        <v>1925</v>
      </c>
      <c r="B76" s="19"/>
      <c r="C76" s="19"/>
      <c r="D76" s="19" t="s">
        <v>1926</v>
      </c>
      <c r="E76" s="19" t="s">
        <v>1925</v>
      </c>
      <c r="F76" s="132" t="n">
        <f aca="false">LEN(E76)</f>
        <v>19</v>
      </c>
    </row>
    <row r="77" customFormat="false" ht="12.75" hidden="false" customHeight="false" outlineLevel="0" collapsed="false">
      <c r="A77" s="19" t="s">
        <v>1927</v>
      </c>
      <c r="B77" s="19"/>
      <c r="C77" s="19"/>
      <c r="D77" s="19" t="s">
        <v>382</v>
      </c>
      <c r="E77" s="19" t="s">
        <v>1927</v>
      </c>
      <c r="F77" s="132" t="n">
        <f aca="false">LEN(E77)</f>
        <v>29</v>
      </c>
    </row>
    <row r="78" customFormat="false" ht="12.75" hidden="false" customHeight="false" outlineLevel="0" collapsed="false">
      <c r="A78" s="19" t="s">
        <v>1928</v>
      </c>
      <c r="B78" s="19"/>
      <c r="C78" s="19"/>
      <c r="D78" s="19" t="s">
        <v>382</v>
      </c>
      <c r="E78" s="19" t="s">
        <v>1928</v>
      </c>
      <c r="F78" s="132" t="n">
        <f aca="false">LEN(E78)</f>
        <v>24</v>
      </c>
    </row>
    <row r="79" customFormat="false" ht="12.75" hidden="false" customHeight="false" outlineLevel="0" collapsed="false">
      <c r="A79" s="19" t="s">
        <v>1944</v>
      </c>
      <c r="B79" s="19"/>
      <c r="C79" s="19"/>
      <c r="D79" s="19" t="s">
        <v>382</v>
      </c>
      <c r="E79" s="19" t="s">
        <v>1944</v>
      </c>
      <c r="F79" s="132" t="n">
        <f aca="false">LEN(E79)</f>
        <v>8</v>
      </c>
    </row>
    <row r="80" customFormat="false" ht="12.75" hidden="false" customHeight="false" outlineLevel="0" collapsed="false">
      <c r="A80" s="19" t="s">
        <v>1945</v>
      </c>
      <c r="B80" s="19"/>
      <c r="C80" s="19"/>
      <c r="D80" s="19" t="s">
        <v>315</v>
      </c>
      <c r="E80" s="19" t="s">
        <v>1945</v>
      </c>
      <c r="F80" s="132" t="n">
        <f aca="false">LEN(E80)</f>
        <v>8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50</v>
      </c>
    </row>
    <row r="2" customFormat="false" ht="16.5" hidden="false" customHeight="true" outlineLevel="0" collapsed="false">
      <c r="A2" s="71" t="s">
        <v>285</v>
      </c>
      <c r="B2" s="172" t="s">
        <v>1946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8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947</v>
      </c>
      <c r="B7" s="19"/>
      <c r="C7" s="19" t="s">
        <v>506</v>
      </c>
      <c r="D7" s="19" t="s">
        <v>309</v>
      </c>
      <c r="E7" s="155" t="s">
        <v>1947</v>
      </c>
      <c r="F7" s="132" t="n">
        <f aca="false">LEN(E7)</f>
        <v>29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19" t="s">
        <v>1948</v>
      </c>
      <c r="B8" s="19"/>
      <c r="C8" s="19" t="s">
        <v>506</v>
      </c>
      <c r="D8" s="19" t="s">
        <v>309</v>
      </c>
      <c r="E8" s="156" t="s">
        <v>1948</v>
      </c>
      <c r="F8" s="132" t="n">
        <f aca="false">LEN(E8)</f>
        <v>28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19" t="s">
        <v>1949</v>
      </c>
      <c r="B9" s="19"/>
      <c r="C9" s="19" t="s">
        <v>506</v>
      </c>
      <c r="D9" s="19" t="s">
        <v>309</v>
      </c>
      <c r="E9" s="156" t="s">
        <v>1949</v>
      </c>
      <c r="F9" s="132" t="n">
        <f aca="false">LEN(E9)</f>
        <v>23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19" t="s">
        <v>1950</v>
      </c>
      <c r="B10" s="19"/>
      <c r="C10" s="19" t="s">
        <v>506</v>
      </c>
      <c r="D10" s="19" t="s">
        <v>309</v>
      </c>
      <c r="E10" s="156" t="s">
        <v>1950</v>
      </c>
      <c r="F10" s="132" t="n">
        <f aca="false">LEN(E10)</f>
        <v>22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19" t="s">
        <v>1951</v>
      </c>
      <c r="B11" s="19"/>
      <c r="C11" s="19" t="s">
        <v>506</v>
      </c>
      <c r="D11" s="19" t="s">
        <v>309</v>
      </c>
      <c r="E11" s="156" t="s">
        <v>1951</v>
      </c>
      <c r="F11" s="132" t="n">
        <f aca="false">LEN(E11)</f>
        <v>27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9" t="s">
        <v>1952</v>
      </c>
      <c r="B12" s="19"/>
      <c r="C12" s="19" t="s">
        <v>506</v>
      </c>
      <c r="D12" s="19" t="s">
        <v>309</v>
      </c>
      <c r="E12" s="156" t="s">
        <v>1952</v>
      </c>
      <c r="F12" s="132" t="n">
        <f aca="false">LEN(E12)</f>
        <v>25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9" t="s">
        <v>1953</v>
      </c>
      <c r="B13" s="19"/>
      <c r="C13" s="19" t="s">
        <v>506</v>
      </c>
      <c r="D13" s="19" t="s">
        <v>309</v>
      </c>
      <c r="E13" s="156" t="s">
        <v>1953</v>
      </c>
      <c r="F13" s="132" t="n">
        <f aca="false">LEN(E13)</f>
        <v>27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19" t="s">
        <v>1954</v>
      </c>
      <c r="B14" s="19"/>
      <c r="C14" s="19" t="s">
        <v>506</v>
      </c>
      <c r="D14" s="19" t="s">
        <v>309</v>
      </c>
      <c r="E14" s="156" t="s">
        <v>1954</v>
      </c>
      <c r="F14" s="132" t="n">
        <f aca="false">LEN(E14)</f>
        <v>26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19" t="s">
        <v>1955</v>
      </c>
      <c r="B15" s="19"/>
      <c r="C15" s="19" t="s">
        <v>506</v>
      </c>
      <c r="D15" s="19" t="s">
        <v>309</v>
      </c>
      <c r="E15" s="156" t="s">
        <v>1955</v>
      </c>
      <c r="F15" s="132" t="n">
        <f aca="false">LEN(E15)</f>
        <v>30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19" t="s">
        <v>1956</v>
      </c>
      <c r="B16" s="19"/>
      <c r="C16" s="19" t="s">
        <v>506</v>
      </c>
      <c r="D16" s="19" t="s">
        <v>309</v>
      </c>
      <c r="E16" s="156" t="s">
        <v>1956</v>
      </c>
      <c r="F16" s="132" t="n">
        <f aca="false">LEN(E16)</f>
        <v>29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19" t="s">
        <v>1957</v>
      </c>
      <c r="B17" s="19"/>
      <c r="C17" s="19" t="s">
        <v>506</v>
      </c>
      <c r="D17" s="19" t="s">
        <v>527</v>
      </c>
      <c r="E17" s="156" t="s">
        <v>1957</v>
      </c>
      <c r="F17" s="132" t="n">
        <f aca="false">LEN(E17)</f>
        <v>27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19" t="s">
        <v>1958</v>
      </c>
      <c r="B18" s="19"/>
      <c r="C18" s="19" t="s">
        <v>506</v>
      </c>
      <c r="D18" s="19" t="s">
        <v>527</v>
      </c>
      <c r="E18" s="156" t="s">
        <v>1958</v>
      </c>
      <c r="F18" s="132" t="n">
        <f aca="false">LEN(E18)</f>
        <v>26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19" t="s">
        <v>1959</v>
      </c>
      <c r="B19" s="19"/>
      <c r="C19" s="19" t="s">
        <v>506</v>
      </c>
      <c r="D19" s="19" t="s">
        <v>309</v>
      </c>
      <c r="E19" s="156" t="s">
        <v>1959</v>
      </c>
      <c r="F19" s="132" t="n">
        <f aca="false">LEN(E19)</f>
        <v>18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19" t="s">
        <v>1960</v>
      </c>
      <c r="B20" s="19"/>
      <c r="C20" s="19" t="s">
        <v>506</v>
      </c>
      <c r="D20" s="19" t="s">
        <v>309</v>
      </c>
      <c r="E20" s="158" t="s">
        <v>848</v>
      </c>
      <c r="F20" s="132" t="n">
        <f aca="false">LEN(E20)</f>
        <v>15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19" t="s">
        <v>1961</v>
      </c>
      <c r="B21" s="19"/>
      <c r="C21" s="19" t="s">
        <v>506</v>
      </c>
      <c r="D21" s="19" t="s">
        <v>1281</v>
      </c>
      <c r="E21" s="158" t="s">
        <v>1962</v>
      </c>
      <c r="F21" s="132" t="n">
        <f aca="false">LEN(E21)</f>
        <v>27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19" t="s">
        <v>1963</v>
      </c>
      <c r="B22" s="19"/>
      <c r="C22" s="19" t="s">
        <v>506</v>
      </c>
      <c r="D22" s="19" t="s">
        <v>309</v>
      </c>
      <c r="E22" s="156" t="s">
        <v>1963</v>
      </c>
      <c r="F22" s="132" t="n">
        <f aca="false">LEN(E22)</f>
        <v>25</v>
      </c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A23" s="19" t="s">
        <v>1964</v>
      </c>
      <c r="B23" s="19"/>
      <c r="C23" s="19" t="s">
        <v>506</v>
      </c>
      <c r="D23" s="19" t="s">
        <v>309</v>
      </c>
      <c r="E23" s="156" t="s">
        <v>1964</v>
      </c>
      <c r="F23" s="132" t="n">
        <f aca="false">LEN(E23)</f>
        <v>27</v>
      </c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</row>
    <row r="24" customFormat="false" ht="12.75" hidden="false" customHeight="false" outlineLevel="0" collapsed="false">
      <c r="A24" s="19" t="s">
        <v>1965</v>
      </c>
      <c r="B24" s="19"/>
      <c r="C24" s="19" t="s">
        <v>506</v>
      </c>
      <c r="D24" s="19" t="s">
        <v>309</v>
      </c>
      <c r="E24" s="156" t="s">
        <v>1965</v>
      </c>
      <c r="F24" s="132" t="n">
        <f aca="false">LEN(E24)</f>
        <v>27</v>
      </c>
      <c r="G24" s="89"/>
      <c r="H24" s="89"/>
      <c r="I24" s="83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</row>
    <row r="25" customFormat="false" ht="12.75" hidden="false" customHeight="false" outlineLevel="0" collapsed="false">
      <c r="A25" s="19"/>
      <c r="B25" s="19"/>
      <c r="C25" s="19"/>
      <c r="D25" s="19"/>
      <c r="E25" s="156"/>
      <c r="F25" s="132" t="n">
        <f aca="false">LEN(E25)</f>
        <v>0</v>
      </c>
      <c r="G25" s="89"/>
      <c r="H25" s="89"/>
      <c r="I25" s="83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</row>
    <row r="26" customFormat="false" ht="12.75" hidden="false" customHeight="false" outlineLevel="0" collapsed="false">
      <c r="A26" s="19"/>
      <c r="B26" s="19"/>
      <c r="C26" s="19"/>
      <c r="D26" s="19"/>
      <c r="E26" s="156"/>
      <c r="F26" s="132" t="n">
        <f aca="false">LEN(E26)</f>
        <v>0</v>
      </c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3.99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51</v>
      </c>
    </row>
    <row r="2" customFormat="false" ht="16.5" hidden="false" customHeight="true" outlineLevel="0" collapsed="false">
      <c r="A2" s="71" t="s">
        <v>285</v>
      </c>
      <c r="B2" s="172" t="s">
        <v>1966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8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326</v>
      </c>
      <c r="B7" s="89"/>
      <c r="C7" s="83" t="s">
        <v>506</v>
      </c>
      <c r="D7" s="90" t="s">
        <v>384</v>
      </c>
      <c r="E7" s="104" t="s">
        <v>406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89" t="s">
        <v>1967</v>
      </c>
      <c r="B8" s="89"/>
      <c r="C8" s="83" t="s">
        <v>506</v>
      </c>
      <c r="D8" s="90" t="s">
        <v>302</v>
      </c>
      <c r="E8" s="104" t="s">
        <v>872</v>
      </c>
      <c r="F8" s="10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90" t="s">
        <v>1968</v>
      </c>
      <c r="B9" s="90"/>
      <c r="C9" s="83" t="s">
        <v>506</v>
      </c>
      <c r="D9" s="90" t="s">
        <v>382</v>
      </c>
      <c r="E9" s="91" t="s">
        <v>1968</v>
      </c>
      <c r="F9" s="10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90" t="s">
        <v>1969</v>
      </c>
      <c r="B10" s="120"/>
      <c r="C10" s="83" t="s">
        <v>506</v>
      </c>
      <c r="D10" s="90" t="s">
        <v>382</v>
      </c>
      <c r="E10" s="91" t="s">
        <v>1969</v>
      </c>
      <c r="F10" s="10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90" t="s">
        <v>1970</v>
      </c>
      <c r="B11" s="90"/>
      <c r="C11" s="83" t="s">
        <v>506</v>
      </c>
      <c r="D11" s="90" t="s">
        <v>382</v>
      </c>
      <c r="E11" s="91" t="s">
        <v>1970</v>
      </c>
      <c r="F11" s="10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90" t="s">
        <v>1971</v>
      </c>
      <c r="B12" s="89"/>
      <c r="C12" s="83" t="s">
        <v>506</v>
      </c>
      <c r="D12" s="90" t="s">
        <v>382</v>
      </c>
      <c r="E12" s="91" t="s">
        <v>1971</v>
      </c>
      <c r="F12" s="10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90" t="s">
        <v>1972</v>
      </c>
      <c r="B13" s="90"/>
      <c r="C13" s="83" t="s">
        <v>506</v>
      </c>
      <c r="D13" s="89" t="s">
        <v>382</v>
      </c>
      <c r="E13" s="91" t="s">
        <v>1972</v>
      </c>
      <c r="F13" s="10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89" t="s">
        <v>1973</v>
      </c>
      <c r="B14" s="89"/>
      <c r="C14" s="83" t="s">
        <v>506</v>
      </c>
      <c r="D14" s="89" t="s">
        <v>382</v>
      </c>
      <c r="E14" s="91" t="s">
        <v>1973</v>
      </c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2.75" hidden="false" customHeight="false" outlineLevel="0" collapsed="false">
      <c r="A15" s="89" t="s">
        <v>1974</v>
      </c>
      <c r="B15" s="89"/>
      <c r="C15" s="83" t="s">
        <v>506</v>
      </c>
      <c r="D15" s="89" t="s">
        <v>382</v>
      </c>
      <c r="E15" s="91" t="s">
        <v>1974</v>
      </c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3.5" hidden="false" customHeight="true" outlineLevel="0" collapsed="false">
      <c r="A16" s="90" t="s">
        <v>1975</v>
      </c>
      <c r="B16" s="89"/>
      <c r="C16" s="83" t="s">
        <v>506</v>
      </c>
      <c r="D16" s="89" t="s">
        <v>382</v>
      </c>
      <c r="E16" s="91" t="s">
        <v>1975</v>
      </c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12.75" hidden="false" customHeight="false" outlineLevel="0" collapsed="false">
      <c r="A17" s="89" t="s">
        <v>1976</v>
      </c>
      <c r="B17" s="89"/>
      <c r="C17" s="83" t="s">
        <v>506</v>
      </c>
      <c r="D17" s="89" t="s">
        <v>382</v>
      </c>
      <c r="E17" s="91" t="s">
        <v>1976</v>
      </c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</row>
    <row r="18" customFormat="false" ht="12.75" hidden="false" customHeight="false" outlineLevel="0" collapsed="false">
      <c r="A18" s="89" t="s">
        <v>1977</v>
      </c>
      <c r="B18" s="89"/>
      <c r="C18" s="83" t="s">
        <v>506</v>
      </c>
      <c r="D18" s="89" t="s">
        <v>382</v>
      </c>
      <c r="E18" s="91" t="s">
        <v>1977</v>
      </c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</row>
    <row r="19" customFormat="false" ht="12.75" hidden="false" customHeight="false" outlineLevel="0" collapsed="false">
      <c r="A19" s="89" t="s">
        <v>1978</v>
      </c>
      <c r="B19" s="89"/>
      <c r="C19" s="83" t="s">
        <v>506</v>
      </c>
      <c r="D19" s="89" t="s">
        <v>382</v>
      </c>
      <c r="E19" s="91" t="s">
        <v>1978</v>
      </c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</row>
    <row r="20" customFormat="false" ht="12.75" hidden="false" customHeight="false" outlineLevel="0" collapsed="false">
      <c r="A20" s="70" t="s">
        <v>1979</v>
      </c>
      <c r="C20" s="69" t="s">
        <v>506</v>
      </c>
      <c r="D20" s="70" t="s">
        <v>382</v>
      </c>
      <c r="E20" s="75" t="s">
        <v>1979</v>
      </c>
      <c r="F20" s="76"/>
    </row>
    <row r="21" customFormat="false" ht="12.75" hidden="false" customHeight="false" outlineLevel="0" collapsed="false">
      <c r="A21" s="70" t="s">
        <v>1980</v>
      </c>
      <c r="C21" s="69" t="s">
        <v>506</v>
      </c>
      <c r="D21" s="70" t="s">
        <v>309</v>
      </c>
      <c r="E21" s="75" t="s">
        <v>1980</v>
      </c>
      <c r="F21" s="76"/>
    </row>
    <row r="22" customFormat="false" ht="12.75" hidden="false" customHeight="false" outlineLevel="0" collapsed="false">
      <c r="A22" s="70" t="s">
        <v>1981</v>
      </c>
      <c r="C22" s="69" t="s">
        <v>506</v>
      </c>
      <c r="D22" s="70" t="s">
        <v>309</v>
      </c>
      <c r="E22" s="75" t="s">
        <v>1981</v>
      </c>
      <c r="F22" s="76"/>
    </row>
    <row r="23" customFormat="false" ht="12.75" hidden="false" customHeight="false" outlineLevel="0" collapsed="false">
      <c r="A23" s="70" t="s">
        <v>1982</v>
      </c>
      <c r="C23" s="69" t="s">
        <v>506</v>
      </c>
      <c r="D23" s="70" t="s">
        <v>309</v>
      </c>
      <c r="E23" s="75" t="s">
        <v>1982</v>
      </c>
      <c r="F23" s="76"/>
    </row>
    <row r="24" customFormat="false" ht="12.75" hidden="false" customHeight="false" outlineLevel="0" collapsed="false">
      <c r="A24" s="70" t="s">
        <v>1248</v>
      </c>
      <c r="C24" s="69" t="s">
        <v>506</v>
      </c>
      <c r="D24" s="70" t="s">
        <v>309</v>
      </c>
      <c r="E24" s="75" t="s">
        <v>1248</v>
      </c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5.42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52</v>
      </c>
    </row>
    <row r="2" customFormat="false" ht="16.5" hidden="false" customHeight="true" outlineLevel="0" collapsed="false">
      <c r="A2" s="71" t="s">
        <v>285</v>
      </c>
      <c r="B2" s="172" t="s">
        <v>1983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984</v>
      </c>
      <c r="B7" s="89"/>
      <c r="C7" s="83" t="s">
        <v>506</v>
      </c>
      <c r="D7" s="111" t="s">
        <v>313</v>
      </c>
      <c r="E7" s="91" t="s">
        <v>1984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1985</v>
      </c>
      <c r="B8" s="89"/>
      <c r="C8" s="83" t="s">
        <v>506</v>
      </c>
      <c r="D8" s="111" t="s">
        <v>309</v>
      </c>
      <c r="E8" s="91" t="s">
        <v>1985</v>
      </c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434</v>
      </c>
      <c r="B9" s="90"/>
      <c r="C9" s="83" t="s">
        <v>506</v>
      </c>
      <c r="D9" s="111" t="s">
        <v>435</v>
      </c>
      <c r="E9" s="104" t="s">
        <v>436</v>
      </c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440</v>
      </c>
      <c r="B10" s="120"/>
      <c r="C10" s="83" t="s">
        <v>506</v>
      </c>
      <c r="D10" s="111" t="s">
        <v>441</v>
      </c>
      <c r="E10" s="91" t="s">
        <v>440</v>
      </c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 t="s">
        <v>1986</v>
      </c>
      <c r="B11" s="90"/>
      <c r="C11" s="83" t="s">
        <v>506</v>
      </c>
      <c r="D11" s="111" t="s">
        <v>438</v>
      </c>
      <c r="E11" s="104" t="s">
        <v>1987</v>
      </c>
      <c r="F11" s="10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 t="s">
        <v>1988</v>
      </c>
      <c r="B12" s="89"/>
      <c r="C12" s="83" t="s">
        <v>506</v>
      </c>
      <c r="D12" s="90" t="s">
        <v>309</v>
      </c>
      <c r="E12" s="91" t="s">
        <v>1988</v>
      </c>
      <c r="F12" s="10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00" t="s">
        <v>1989</v>
      </c>
      <c r="B13" s="90"/>
      <c r="C13" s="83" t="s">
        <v>506</v>
      </c>
      <c r="D13" s="88" t="s">
        <v>313</v>
      </c>
      <c r="E13" s="91" t="s">
        <v>1989</v>
      </c>
      <c r="F13" s="10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 t="s">
        <v>1990</v>
      </c>
      <c r="B14" s="89"/>
      <c r="C14" s="83" t="s">
        <v>506</v>
      </c>
      <c r="D14" s="89" t="s">
        <v>1586</v>
      </c>
      <c r="E14" s="104" t="s">
        <v>1991</v>
      </c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 t="s">
        <v>1992</v>
      </c>
      <c r="B15" s="89"/>
      <c r="C15" s="83" t="s">
        <v>506</v>
      </c>
      <c r="D15" s="89" t="s">
        <v>384</v>
      </c>
      <c r="E15" s="91" t="s">
        <v>1992</v>
      </c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 t="s">
        <v>1993</v>
      </c>
      <c r="B16" s="89"/>
      <c r="C16" s="83" t="s">
        <v>506</v>
      </c>
      <c r="D16" s="89" t="s">
        <v>384</v>
      </c>
      <c r="E16" s="91" t="s">
        <v>1993</v>
      </c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 t="s">
        <v>1994</v>
      </c>
      <c r="B17" s="89"/>
      <c r="C17" s="83" t="s">
        <v>506</v>
      </c>
      <c r="D17" s="89" t="s">
        <v>382</v>
      </c>
      <c r="E17" s="91" t="s">
        <v>1994</v>
      </c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 t="s">
        <v>1995</v>
      </c>
      <c r="B18" s="89"/>
      <c r="C18" s="83" t="s">
        <v>506</v>
      </c>
      <c r="D18" s="89" t="s">
        <v>1586</v>
      </c>
      <c r="E18" s="91" t="s">
        <v>1995</v>
      </c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 t="s">
        <v>1996</v>
      </c>
      <c r="B19" s="89"/>
      <c r="C19" s="83" t="s">
        <v>506</v>
      </c>
      <c r="D19" s="89" t="s">
        <v>1586</v>
      </c>
      <c r="E19" s="91" t="s">
        <v>1996</v>
      </c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14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53</v>
      </c>
    </row>
    <row r="2" customFormat="false" ht="16.5" hidden="false" customHeight="true" outlineLevel="0" collapsed="false">
      <c r="A2" s="71" t="s">
        <v>285</v>
      </c>
      <c r="B2" s="172" t="s">
        <v>1997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998</v>
      </c>
      <c r="B7" s="89"/>
      <c r="C7" s="83"/>
      <c r="D7" s="111" t="s">
        <v>313</v>
      </c>
      <c r="E7" s="90" t="s">
        <v>1998</v>
      </c>
      <c r="F7" s="132" t="n">
        <f aca="false">LEN(E7)</f>
        <v>7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1855</v>
      </c>
      <c r="B8" s="89"/>
      <c r="C8" s="83"/>
      <c r="D8" s="111" t="s">
        <v>313</v>
      </c>
      <c r="E8" s="89" t="s">
        <v>1855</v>
      </c>
      <c r="F8" s="132" t="n">
        <f aca="false">LEN(E8)</f>
        <v>11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1263</v>
      </c>
      <c r="B9" s="90"/>
      <c r="C9" s="83"/>
      <c r="D9" s="111" t="s">
        <v>842</v>
      </c>
      <c r="E9" s="104" t="s">
        <v>1264</v>
      </c>
      <c r="F9" s="132" t="n">
        <f aca="false">LEN(E9)</f>
        <v>13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1265</v>
      </c>
      <c r="B10" s="120"/>
      <c r="C10" s="83"/>
      <c r="D10" s="111" t="s">
        <v>1266</v>
      </c>
      <c r="E10" s="104" t="s">
        <v>1267</v>
      </c>
      <c r="F10" s="132" t="n">
        <f aca="false">LEN(E10)</f>
        <v>12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 t="s">
        <v>1856</v>
      </c>
      <c r="B11" s="90"/>
      <c r="C11" s="83"/>
      <c r="D11" s="111" t="s">
        <v>369</v>
      </c>
      <c r="E11" s="104" t="s">
        <v>1857</v>
      </c>
      <c r="F11" s="132" t="n">
        <f aca="false">LEN(E11)</f>
        <v>21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00" t="s">
        <v>1858</v>
      </c>
      <c r="B12" s="89"/>
      <c r="C12" s="83"/>
      <c r="D12" s="90" t="s">
        <v>302</v>
      </c>
      <c r="E12" s="91" t="s">
        <v>1858</v>
      </c>
      <c r="F12" s="132" t="n">
        <f aca="false">LEN(E12)</f>
        <v>10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 t="s">
        <v>1307</v>
      </c>
      <c r="B13" s="90"/>
      <c r="C13" s="83"/>
      <c r="D13" s="89" t="s">
        <v>309</v>
      </c>
      <c r="E13" s="104" t="s">
        <v>1999</v>
      </c>
      <c r="F13" s="132" t="n">
        <f aca="false">LEN(E13)</f>
        <v>28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 t="s">
        <v>1307</v>
      </c>
      <c r="B14" s="89"/>
      <c r="C14" s="83"/>
      <c r="D14" s="89" t="s">
        <v>309</v>
      </c>
      <c r="E14" s="91" t="s">
        <v>1307</v>
      </c>
      <c r="F14" s="132" t="n">
        <f aca="false">LEN(E14)</f>
        <v>25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 t="s">
        <v>1499</v>
      </c>
      <c r="B15" s="89"/>
      <c r="C15" s="83"/>
      <c r="D15" s="89" t="s">
        <v>309</v>
      </c>
      <c r="E15" s="89" t="s">
        <v>1499</v>
      </c>
      <c r="F15" s="132" t="n">
        <f aca="false">LEN(E15)</f>
        <v>14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 t="s">
        <v>2000</v>
      </c>
      <c r="B16" s="89"/>
      <c r="C16" s="83"/>
      <c r="D16" s="89" t="s">
        <v>309</v>
      </c>
      <c r="E16" s="90" t="s">
        <v>2000</v>
      </c>
      <c r="F16" s="132" t="n">
        <f aca="false">LEN(E16)</f>
        <v>29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 t="s">
        <v>2001</v>
      </c>
      <c r="B17" s="89"/>
      <c r="C17" s="83"/>
      <c r="D17" s="89" t="s">
        <v>309</v>
      </c>
      <c r="E17" s="89" t="s">
        <v>2001</v>
      </c>
      <c r="F17" s="132" t="n">
        <f aca="false">LEN(E17)</f>
        <v>30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 t="s">
        <v>2002</v>
      </c>
      <c r="B18" s="89"/>
      <c r="C18" s="83"/>
      <c r="D18" s="89" t="s">
        <v>516</v>
      </c>
      <c r="E18" s="89" t="s">
        <v>2002</v>
      </c>
      <c r="F18" s="132" t="n">
        <f aca="false">LEN(E18)</f>
        <v>29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 t="s">
        <v>2003</v>
      </c>
      <c r="B19" s="89"/>
      <c r="C19" s="83"/>
      <c r="D19" s="89" t="s">
        <v>309</v>
      </c>
      <c r="E19" s="89" t="s">
        <v>2003</v>
      </c>
      <c r="F19" s="132" t="n">
        <f aca="false">LEN(E19)</f>
        <v>20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4.71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54</v>
      </c>
    </row>
    <row r="2" customFormat="false" ht="16.5" hidden="false" customHeight="true" outlineLevel="0" collapsed="false">
      <c r="A2" s="71" t="s">
        <v>285</v>
      </c>
      <c r="B2" s="172" t="s">
        <v>200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8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326</v>
      </c>
      <c r="B7" s="89"/>
      <c r="C7" s="83"/>
      <c r="D7" s="111" t="s">
        <v>384</v>
      </c>
      <c r="E7" s="104" t="s">
        <v>406</v>
      </c>
      <c r="F7" s="132" t="n">
        <f aca="false">LEN(E7)</f>
        <v>8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8" t="s">
        <v>418</v>
      </c>
      <c r="B8" s="89"/>
      <c r="C8" s="83"/>
      <c r="D8" s="111" t="s">
        <v>302</v>
      </c>
      <c r="E8" s="91" t="s">
        <v>418</v>
      </c>
      <c r="F8" s="132" t="n">
        <f aca="false">LEN(E8)</f>
        <v>3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2005</v>
      </c>
      <c r="B9" s="90"/>
      <c r="C9" s="83"/>
      <c r="D9" s="111" t="s">
        <v>313</v>
      </c>
      <c r="E9" s="90" t="s">
        <v>2005</v>
      </c>
      <c r="F9" s="132" t="n">
        <f aca="false">LEN(E9)</f>
        <v>30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1328</v>
      </c>
      <c r="B10" s="120"/>
      <c r="C10" s="83"/>
      <c r="D10" s="111" t="s">
        <v>387</v>
      </c>
      <c r="E10" s="90" t="s">
        <v>1328</v>
      </c>
      <c r="F10" s="132" t="n">
        <f aca="false">LEN(E10)</f>
        <v>12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 t="s">
        <v>778</v>
      </c>
      <c r="B11" s="90"/>
      <c r="C11" s="83"/>
      <c r="D11" s="111" t="s">
        <v>415</v>
      </c>
      <c r="E11" s="90" t="s">
        <v>778</v>
      </c>
      <c r="F11" s="132" t="n">
        <f aca="false">LEN(E11)</f>
        <v>11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 t="s">
        <v>418</v>
      </c>
      <c r="B12" s="89"/>
      <c r="C12" s="83"/>
      <c r="D12" s="111" t="s">
        <v>302</v>
      </c>
      <c r="E12" s="90" t="s">
        <v>418</v>
      </c>
      <c r="F12" s="132" t="n">
        <f aca="false">LEN(E12)</f>
        <v>3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 t="s">
        <v>2006</v>
      </c>
      <c r="B13" s="90"/>
      <c r="C13" s="83"/>
      <c r="D13" s="89" t="s">
        <v>392</v>
      </c>
      <c r="E13" s="90" t="s">
        <v>2006</v>
      </c>
      <c r="F13" s="132" t="n">
        <f aca="false">LEN(E13)</f>
        <v>12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 t="s">
        <v>2007</v>
      </c>
      <c r="B14" s="89"/>
      <c r="C14" s="83"/>
      <c r="D14" s="89" t="s">
        <v>468</v>
      </c>
      <c r="E14" s="89" t="s">
        <v>2007</v>
      </c>
      <c r="F14" s="132" t="n">
        <f aca="false">LEN(E14)</f>
        <v>28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 t="s">
        <v>2008</v>
      </c>
      <c r="B15" s="89"/>
      <c r="C15" s="83"/>
      <c r="D15" s="89" t="s">
        <v>446</v>
      </c>
      <c r="E15" s="89" t="s">
        <v>2008</v>
      </c>
      <c r="F15" s="132" t="n">
        <f aca="false">LEN(E15)</f>
        <v>24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 t="s">
        <v>2009</v>
      </c>
      <c r="B16" s="89"/>
      <c r="C16" s="83"/>
      <c r="D16" s="89" t="s">
        <v>382</v>
      </c>
      <c r="E16" s="90" t="s">
        <v>2009</v>
      </c>
      <c r="F16" s="132" t="n">
        <f aca="false">LEN(E16)</f>
        <v>19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 t="s">
        <v>2010</v>
      </c>
      <c r="B17" s="89"/>
      <c r="C17" s="83"/>
      <c r="D17" s="89" t="s">
        <v>309</v>
      </c>
      <c r="E17" s="89" t="s">
        <v>2010</v>
      </c>
      <c r="F17" s="132" t="n">
        <f aca="false">LEN(E17)</f>
        <v>24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 t="s">
        <v>2011</v>
      </c>
      <c r="B18" s="89"/>
      <c r="C18" s="83"/>
      <c r="D18" s="89" t="s">
        <v>309</v>
      </c>
      <c r="E18" s="89" t="s">
        <v>2011</v>
      </c>
      <c r="F18" s="132" t="n">
        <f aca="false">LEN(E18)</f>
        <v>30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 t="s">
        <v>2012</v>
      </c>
      <c r="B19" s="89"/>
      <c r="C19" s="83"/>
      <c r="D19" s="89" t="s">
        <v>309</v>
      </c>
      <c r="E19" s="89" t="s">
        <v>2012</v>
      </c>
      <c r="F19" s="132" t="n">
        <f aca="false">LEN(E19)</f>
        <v>30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 t="s">
        <v>2013</v>
      </c>
      <c r="B20" s="89"/>
      <c r="C20" s="83"/>
      <c r="D20" s="89" t="s">
        <v>309</v>
      </c>
      <c r="E20" s="89" t="s">
        <v>2013</v>
      </c>
      <c r="F20" s="132" t="n">
        <f aca="false">LEN(E20)</f>
        <v>29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70" t="s">
        <v>2014</v>
      </c>
      <c r="D21" s="70" t="s">
        <v>309</v>
      </c>
      <c r="E21" s="70" t="s">
        <v>2014</v>
      </c>
      <c r="F21" s="132" t="n">
        <f aca="false">LEN(E21)</f>
        <v>20</v>
      </c>
    </row>
    <row r="22" customFormat="false" ht="12.75" hidden="false" customHeight="false" outlineLevel="0" collapsed="false">
      <c r="A22" s="70" t="s">
        <v>2015</v>
      </c>
      <c r="D22" s="70" t="s">
        <v>309</v>
      </c>
      <c r="E22" s="70" t="s">
        <v>2015</v>
      </c>
      <c r="F22" s="132" t="n">
        <f aca="false">LEN(E22)</f>
        <v>23</v>
      </c>
    </row>
    <row r="23" customFormat="false" ht="12.75" hidden="false" customHeight="false" outlineLevel="0" collapsed="false">
      <c r="A23" s="70" t="s">
        <v>2016</v>
      </c>
      <c r="D23" s="70" t="s">
        <v>309</v>
      </c>
      <c r="E23" s="70" t="s">
        <v>2016</v>
      </c>
      <c r="F23" s="132" t="n">
        <f aca="false">LEN(E23)</f>
        <v>25</v>
      </c>
    </row>
    <row r="24" customFormat="false" ht="12.75" hidden="false" customHeight="false" outlineLevel="0" collapsed="false">
      <c r="A24" s="70" t="s">
        <v>2017</v>
      </c>
      <c r="D24" s="70" t="s">
        <v>309</v>
      </c>
      <c r="E24" s="70" t="s">
        <v>2017</v>
      </c>
      <c r="F24" s="132" t="n">
        <f aca="false">LEN(E24)</f>
        <v>26</v>
      </c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33.14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9</v>
      </c>
    </row>
    <row r="2" customFormat="false" ht="16.5" hidden="false" customHeight="false" outlineLevel="0" collapsed="false">
      <c r="A2" s="71" t="s">
        <v>285</v>
      </c>
      <c r="B2" s="72" t="s">
        <v>401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51" hidden="false" customHeight="false" outlineLevel="0" collapsed="false">
      <c r="A7" s="82" t="s">
        <v>402</v>
      </c>
      <c r="B7" s="82"/>
      <c r="C7" s="83"/>
      <c r="D7" s="110" t="s">
        <v>403</v>
      </c>
      <c r="E7" s="95" t="s">
        <v>404</v>
      </c>
      <c r="F7" s="85" t="n">
        <f aca="false">LEN(E7)</f>
        <v>27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405</v>
      </c>
      <c r="C8" s="83"/>
      <c r="D8" s="111" t="s">
        <v>384</v>
      </c>
      <c r="E8" s="104" t="s">
        <v>406</v>
      </c>
      <c r="F8" s="85" t="n">
        <f aca="false">LEN(E8)</f>
        <v>8</v>
      </c>
      <c r="I8" s="83"/>
    </row>
    <row r="9" s="89" customFormat="true" ht="12.75" hidden="false" customHeight="false" outlineLevel="0" collapsed="false">
      <c r="A9" s="100" t="s">
        <v>377</v>
      </c>
      <c r="B9" s="90"/>
      <c r="C9" s="83"/>
      <c r="D9" s="111" t="s">
        <v>407</v>
      </c>
      <c r="E9" s="106" t="s">
        <v>377</v>
      </c>
      <c r="F9" s="85" t="n">
        <f aca="false">LEN(E9)</f>
        <v>9</v>
      </c>
      <c r="I9" s="83"/>
    </row>
    <row r="10" s="89" customFormat="true" ht="12.75" hidden="false" customHeight="false" outlineLevel="0" collapsed="false">
      <c r="A10" s="100" t="s">
        <v>379</v>
      </c>
      <c r="B10" s="90"/>
      <c r="C10" s="83"/>
      <c r="D10" s="111" t="s">
        <v>408</v>
      </c>
      <c r="E10" s="91" t="s">
        <v>379</v>
      </c>
      <c r="F10" s="85" t="n">
        <f aca="false">LEN(E10)</f>
        <v>14</v>
      </c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55</v>
      </c>
    </row>
    <row r="2" customFormat="false" ht="16.5" hidden="false" customHeight="true" outlineLevel="0" collapsed="false">
      <c r="A2" s="71" t="s">
        <v>285</v>
      </c>
      <c r="B2" s="172"/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0</v>
      </c>
      <c r="E3" s="75"/>
      <c r="F3" s="76"/>
      <c r="G3" s="67" t="s">
        <v>13</v>
      </c>
      <c r="H3" s="70" t="n">
        <f aca="false">COUNTA(G9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9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/>
      <c r="B7" s="89"/>
      <c r="C7" s="83"/>
      <c r="D7" s="90"/>
      <c r="E7" s="91"/>
      <c r="F7" s="132"/>
      <c r="G7" s="89"/>
      <c r="H7" s="89"/>
      <c r="I7" s="83"/>
      <c r="J7" s="89"/>
      <c r="K7" s="89"/>
      <c r="L7" s="88" t="s">
        <v>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/>
      <c r="B8" s="89"/>
      <c r="C8" s="83"/>
      <c r="D8" s="90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57</v>
      </c>
    </row>
    <row r="2" customFormat="false" ht="16.5" hidden="false" customHeight="true" outlineLevel="0" collapsed="false">
      <c r="A2" s="71" t="s">
        <v>285</v>
      </c>
      <c r="B2" s="172" t="s">
        <v>2018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298</v>
      </c>
      <c r="B7" s="89"/>
      <c r="C7" s="83"/>
      <c r="D7" s="111" t="s">
        <v>297</v>
      </c>
      <c r="E7" s="106" t="s">
        <v>298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/>
      <c r="B8" s="89"/>
      <c r="C8" s="83"/>
      <c r="D8" s="111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/>
      <c r="B9" s="90"/>
      <c r="C9" s="83"/>
      <c r="D9" s="111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/>
      <c r="B10" s="120"/>
      <c r="C10" s="83"/>
      <c r="D10" s="111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/>
      <c r="B11" s="90"/>
      <c r="C11" s="83"/>
      <c r="D11" s="111"/>
      <c r="E11" s="91"/>
      <c r="F11" s="10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0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0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5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9.28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58</v>
      </c>
    </row>
    <row r="2" customFormat="false" ht="16.5" hidden="false" customHeight="true" outlineLevel="0" collapsed="false">
      <c r="A2" s="71" t="s">
        <v>285</v>
      </c>
      <c r="B2" s="172" t="s">
        <v>2019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0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true" outlineLevel="0" collapsed="false">
      <c r="A7" s="90" t="s">
        <v>2020</v>
      </c>
      <c r="B7" s="89"/>
      <c r="C7" s="83" t="s">
        <v>506</v>
      </c>
      <c r="D7" s="111" t="s">
        <v>313</v>
      </c>
      <c r="E7" s="91" t="s">
        <v>2020</v>
      </c>
      <c r="F7" s="132" t="n">
        <f aca="false">LEN(E7)</f>
        <v>30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2021</v>
      </c>
      <c r="B8" s="89"/>
      <c r="C8" s="83" t="s">
        <v>506</v>
      </c>
      <c r="D8" s="111" t="s">
        <v>382</v>
      </c>
      <c r="E8" s="91" t="s">
        <v>2021</v>
      </c>
      <c r="F8" s="132" t="n">
        <f aca="false">LEN(E8)</f>
        <v>29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2022</v>
      </c>
      <c r="B9" s="90"/>
      <c r="C9" s="83" t="s">
        <v>506</v>
      </c>
      <c r="D9" s="111" t="s">
        <v>382</v>
      </c>
      <c r="E9" s="19" t="s">
        <v>2022</v>
      </c>
      <c r="F9" s="132" t="n">
        <f aca="false">LEN(E9)</f>
        <v>30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2023</v>
      </c>
      <c r="B10" s="120"/>
      <c r="C10" s="83" t="s">
        <v>506</v>
      </c>
      <c r="D10" s="111" t="s">
        <v>382</v>
      </c>
      <c r="E10" s="19" t="s">
        <v>2023</v>
      </c>
      <c r="F10" s="132" t="n">
        <f aca="false">LEN(E10)</f>
        <v>30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25.5" hidden="false" customHeight="false" outlineLevel="0" collapsed="false">
      <c r="A11" s="90" t="s">
        <v>2024</v>
      </c>
      <c r="B11" s="90"/>
      <c r="C11" s="83" t="s">
        <v>506</v>
      </c>
      <c r="D11" s="111" t="s">
        <v>2025</v>
      </c>
      <c r="E11" s="19" t="s">
        <v>2024</v>
      </c>
      <c r="F11" s="132" t="n">
        <f aca="false">LEN(E11)</f>
        <v>26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 t="s">
        <v>2026</v>
      </c>
      <c r="B12" s="89"/>
      <c r="C12" s="83" t="s">
        <v>506</v>
      </c>
      <c r="D12" s="100" t="s">
        <v>309</v>
      </c>
      <c r="E12" s="91" t="s">
        <v>2026</v>
      </c>
      <c r="F12" s="132" t="n">
        <f aca="false">LEN(E12)</f>
        <v>26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 t="s">
        <v>2027</v>
      </c>
      <c r="B13" s="90"/>
      <c r="C13" s="83" t="s">
        <v>506</v>
      </c>
      <c r="D13" s="90" t="s">
        <v>309</v>
      </c>
      <c r="E13" s="91" t="s">
        <v>2027</v>
      </c>
      <c r="F13" s="132" t="n">
        <f aca="false">LEN(E13)</f>
        <v>24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 t="s">
        <v>2028</v>
      </c>
      <c r="B14" s="89"/>
      <c r="C14" s="83" t="s">
        <v>506</v>
      </c>
      <c r="D14" s="89" t="s">
        <v>309</v>
      </c>
      <c r="E14" s="91" t="s">
        <v>2028</v>
      </c>
      <c r="F14" s="132" t="n">
        <f aca="false">LEN(E14)</f>
        <v>29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8" t="s">
        <v>2029</v>
      </c>
      <c r="B15" s="89"/>
      <c r="C15" s="83" t="s">
        <v>506</v>
      </c>
      <c r="D15" s="89" t="s">
        <v>309</v>
      </c>
      <c r="E15" s="106" t="s">
        <v>2029</v>
      </c>
      <c r="F15" s="132" t="n">
        <f aca="false">LEN(E15)</f>
        <v>18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100" t="s">
        <v>2030</v>
      </c>
      <c r="B16" s="89"/>
      <c r="C16" s="83" t="s">
        <v>506</v>
      </c>
      <c r="D16" s="88" t="s">
        <v>313</v>
      </c>
      <c r="E16" s="106" t="s">
        <v>2030</v>
      </c>
      <c r="F16" s="132" t="n">
        <f aca="false">LEN(E16)</f>
        <v>29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 t="s">
        <v>2021</v>
      </c>
      <c r="B17" s="89"/>
      <c r="C17" s="83" t="s">
        <v>506</v>
      </c>
      <c r="D17" s="89" t="s">
        <v>382</v>
      </c>
      <c r="E17" s="91" t="s">
        <v>2021</v>
      </c>
      <c r="F17" s="132" t="n">
        <f aca="false">LEN(E17)</f>
        <v>29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8" t="s">
        <v>2022</v>
      </c>
      <c r="B18" s="89"/>
      <c r="C18" s="83" t="s">
        <v>506</v>
      </c>
      <c r="D18" s="89" t="s">
        <v>382</v>
      </c>
      <c r="E18" s="106" t="s">
        <v>2022</v>
      </c>
      <c r="F18" s="132" t="n">
        <f aca="false">LEN(E18)</f>
        <v>30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8" t="s">
        <v>2023</v>
      </c>
      <c r="B19" s="89"/>
      <c r="C19" s="83" t="s">
        <v>506</v>
      </c>
      <c r="D19" s="89" t="s">
        <v>382</v>
      </c>
      <c r="E19" s="106" t="s">
        <v>2023</v>
      </c>
      <c r="F19" s="132" t="n">
        <f aca="false">LEN(E19)</f>
        <v>30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8" t="s">
        <v>2024</v>
      </c>
      <c r="B20" s="89"/>
      <c r="C20" s="83" t="s">
        <v>506</v>
      </c>
      <c r="D20" s="89" t="s">
        <v>2025</v>
      </c>
      <c r="E20" s="91" t="s">
        <v>2024</v>
      </c>
      <c r="F20" s="132" t="n">
        <f aca="false">LEN(E20)</f>
        <v>26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70" t="s">
        <v>2026</v>
      </c>
      <c r="C21" s="69" t="s">
        <v>506</v>
      </c>
      <c r="D21" s="70" t="s">
        <v>309</v>
      </c>
      <c r="E21" s="106" t="s">
        <v>2026</v>
      </c>
      <c r="F21" s="132" t="n">
        <f aca="false">LEN(E21)</f>
        <v>26</v>
      </c>
    </row>
    <row r="22" customFormat="false" ht="12.75" hidden="false" customHeight="false" outlineLevel="0" collapsed="false">
      <c r="A22" s="103" t="s">
        <v>2027</v>
      </c>
      <c r="C22" s="69" t="s">
        <v>506</v>
      </c>
      <c r="D22" s="70" t="s">
        <v>309</v>
      </c>
      <c r="E22" s="75" t="s">
        <v>2027</v>
      </c>
      <c r="F22" s="132" t="n">
        <f aca="false">LEN(E22)</f>
        <v>24</v>
      </c>
    </row>
    <row r="23" customFormat="false" ht="12.75" hidden="false" customHeight="false" outlineLevel="0" collapsed="false">
      <c r="A23" s="103" t="s">
        <v>2028</v>
      </c>
      <c r="C23" s="69" t="s">
        <v>506</v>
      </c>
      <c r="D23" s="70" t="s">
        <v>309</v>
      </c>
      <c r="E23" s="75" t="s">
        <v>2028</v>
      </c>
      <c r="F23" s="132" t="n">
        <f aca="false">LEN(E23)</f>
        <v>29</v>
      </c>
    </row>
    <row r="24" customFormat="false" ht="12.75" hidden="false" customHeight="false" outlineLevel="0" collapsed="false">
      <c r="A24" s="70" t="s">
        <v>2029</v>
      </c>
      <c r="C24" s="69" t="s">
        <v>506</v>
      </c>
      <c r="D24" s="70" t="s">
        <v>309</v>
      </c>
      <c r="E24" s="75" t="s">
        <v>2029</v>
      </c>
      <c r="F24" s="132" t="n">
        <f aca="false">LEN(E24)</f>
        <v>18</v>
      </c>
    </row>
    <row r="25" customFormat="false" ht="12.75" hidden="false" customHeight="false" outlineLevel="0" collapsed="false">
      <c r="A25" s="70" t="s">
        <v>676</v>
      </c>
      <c r="C25" s="69" t="s">
        <v>506</v>
      </c>
      <c r="D25" s="70" t="s">
        <v>315</v>
      </c>
      <c r="E25" s="75" t="s">
        <v>676</v>
      </c>
      <c r="F25" s="132" t="n">
        <f aca="false">LEN(E25)</f>
        <v>12</v>
      </c>
    </row>
    <row r="26" customFormat="false" ht="12.75" hidden="false" customHeight="false" outlineLevel="0" collapsed="false">
      <c r="A26" s="70" t="s">
        <v>2031</v>
      </c>
      <c r="C26" s="69" t="s">
        <v>506</v>
      </c>
      <c r="D26" s="70" t="s">
        <v>446</v>
      </c>
      <c r="E26" s="75" t="s">
        <v>2031</v>
      </c>
      <c r="F26" s="132" t="n">
        <f aca="false">LEN(E26)</f>
        <v>10</v>
      </c>
    </row>
    <row r="27" customFormat="false" ht="12.75" hidden="false" customHeight="false" outlineLevel="0" collapsed="false">
      <c r="A27" s="70" t="s">
        <v>2032</v>
      </c>
      <c r="C27" s="69" t="s">
        <v>506</v>
      </c>
      <c r="D27" s="70" t="s">
        <v>468</v>
      </c>
      <c r="E27" s="104" t="s">
        <v>2033</v>
      </c>
      <c r="F27" s="132" t="n">
        <f aca="false">LEN(E27)</f>
        <v>23</v>
      </c>
    </row>
    <row r="28" customFormat="false" ht="12.75" hidden="false" customHeight="false" outlineLevel="0" collapsed="false">
      <c r="A28" s="70" t="s">
        <v>2034</v>
      </c>
      <c r="C28" s="69" t="s">
        <v>506</v>
      </c>
      <c r="D28" s="70" t="s">
        <v>446</v>
      </c>
      <c r="E28" s="75" t="s">
        <v>2034</v>
      </c>
      <c r="F28" s="132" t="n">
        <f aca="false">LEN(E28)</f>
        <v>16</v>
      </c>
    </row>
    <row r="29" customFormat="false" ht="12.75" hidden="false" customHeight="false" outlineLevel="0" collapsed="false">
      <c r="A29" s="70" t="s">
        <v>2035</v>
      </c>
      <c r="C29" s="69" t="s">
        <v>506</v>
      </c>
      <c r="D29" s="70" t="s">
        <v>468</v>
      </c>
      <c r="E29" s="104" t="s">
        <v>2036</v>
      </c>
      <c r="F29" s="132" t="n">
        <f aca="false">LEN(E29)</f>
        <v>16</v>
      </c>
    </row>
    <row r="30" customFormat="false" ht="12.75" hidden="false" customHeight="false" outlineLevel="0" collapsed="false">
      <c r="A30" s="70" t="s">
        <v>2037</v>
      </c>
      <c r="C30" s="69" t="s">
        <v>506</v>
      </c>
      <c r="D30" s="70" t="s">
        <v>309</v>
      </c>
      <c r="E30" s="75" t="s">
        <v>2037</v>
      </c>
      <c r="F30" s="132" t="n">
        <f aca="false">LEN(E30)</f>
        <v>21</v>
      </c>
    </row>
    <row r="31" customFormat="false" ht="12.75" hidden="false" customHeight="false" outlineLevel="0" collapsed="false">
      <c r="A31" s="70" t="s">
        <v>2038</v>
      </c>
      <c r="C31" s="69" t="s">
        <v>506</v>
      </c>
      <c r="D31" s="70" t="s">
        <v>468</v>
      </c>
      <c r="E31" s="104" t="s">
        <v>2039</v>
      </c>
      <c r="F31" s="132" t="n">
        <f aca="false">LEN(E31)</f>
        <v>12</v>
      </c>
    </row>
    <row r="32" customFormat="false" ht="12.75" hidden="false" customHeight="false" outlineLevel="0" collapsed="false">
      <c r="A32" s="70" t="s">
        <v>2040</v>
      </c>
      <c r="C32" s="69" t="s">
        <v>506</v>
      </c>
      <c r="D32" s="70" t="s">
        <v>527</v>
      </c>
      <c r="E32" s="75" t="s">
        <v>2040</v>
      </c>
      <c r="F32" s="132" t="n">
        <f aca="false">LEN(E32)</f>
        <v>19</v>
      </c>
    </row>
    <row r="33" customFormat="false" ht="12.75" hidden="false" customHeight="false" outlineLevel="0" collapsed="false">
      <c r="A33" s="70" t="s">
        <v>2041</v>
      </c>
      <c r="C33" s="69" t="s">
        <v>506</v>
      </c>
      <c r="D33" s="70" t="s">
        <v>468</v>
      </c>
      <c r="E33" s="104" t="s">
        <v>2042</v>
      </c>
      <c r="F33" s="132" t="n">
        <f aca="false">LEN(E33)</f>
        <v>21</v>
      </c>
    </row>
    <row r="34" customFormat="false" ht="12.75" hidden="false" customHeight="false" outlineLevel="0" collapsed="false">
      <c r="A34" s="70" t="s">
        <v>2043</v>
      </c>
      <c r="C34" s="69" t="s">
        <v>506</v>
      </c>
      <c r="D34" s="70" t="s">
        <v>2044</v>
      </c>
      <c r="E34" s="75" t="s">
        <v>2043</v>
      </c>
      <c r="F34" s="132" t="n">
        <f aca="false">LEN(E34)</f>
        <v>25</v>
      </c>
    </row>
    <row r="35" customFormat="false" ht="12.75" hidden="false" customHeight="false" outlineLevel="0" collapsed="false">
      <c r="A35" s="70" t="s">
        <v>2045</v>
      </c>
      <c r="C35" s="69" t="s">
        <v>506</v>
      </c>
      <c r="D35" s="70" t="s">
        <v>309</v>
      </c>
      <c r="E35" s="75" t="s">
        <v>2045</v>
      </c>
      <c r="F35" s="132" t="n">
        <f aca="false">LEN(E35)</f>
        <v>26</v>
      </c>
    </row>
    <row r="36" customFormat="false" ht="12.75" hidden="false" customHeight="false" outlineLevel="0" collapsed="false">
      <c r="A36" s="70" t="s">
        <v>2046</v>
      </c>
      <c r="C36" s="69" t="s">
        <v>506</v>
      </c>
      <c r="D36" s="70" t="s">
        <v>309</v>
      </c>
      <c r="E36" s="75" t="s">
        <v>2046</v>
      </c>
      <c r="F36" s="132" t="n">
        <f aca="false">LEN(E36)</f>
        <v>13</v>
      </c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59</v>
      </c>
    </row>
    <row r="2" customFormat="false" ht="16.5" hidden="false" customHeight="true" outlineLevel="0" collapsed="false">
      <c r="A2" s="71" t="s">
        <v>285</v>
      </c>
      <c r="B2" s="172"/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0</v>
      </c>
      <c r="E3" s="75"/>
      <c r="F3" s="76"/>
      <c r="G3" s="67" t="s">
        <v>13</v>
      </c>
      <c r="H3" s="70" t="n">
        <f aca="false">COUNTA(G9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9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/>
      <c r="B7" s="89"/>
      <c r="C7" s="83"/>
      <c r="D7" s="90"/>
      <c r="E7" s="91"/>
      <c r="F7" s="132"/>
      <c r="G7" s="89"/>
      <c r="H7" s="89"/>
      <c r="I7" s="83"/>
      <c r="J7" s="89"/>
      <c r="K7" s="89"/>
      <c r="L7" s="88" t="s">
        <v>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/>
      <c r="B8" s="89"/>
      <c r="C8" s="83"/>
      <c r="D8" s="90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5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9.28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60</v>
      </c>
    </row>
    <row r="2" customFormat="false" ht="16.5" hidden="false" customHeight="true" outlineLevel="0" collapsed="false">
      <c r="A2" s="71" t="s">
        <v>285</v>
      </c>
      <c r="B2" s="172" t="s">
        <v>2047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true" outlineLevel="0" collapsed="false">
      <c r="A7" s="90" t="s">
        <v>2048</v>
      </c>
      <c r="C7" s="83" t="s">
        <v>506</v>
      </c>
      <c r="D7" s="111" t="s">
        <v>313</v>
      </c>
      <c r="E7" s="91" t="s">
        <v>2048</v>
      </c>
      <c r="F7" s="132" t="n">
        <f aca="false">LEN(E7)</f>
        <v>16</v>
      </c>
      <c r="I7" s="83"/>
      <c r="L7" s="88" t="s">
        <v>432</v>
      </c>
    </row>
    <row r="8" s="89" customFormat="true" ht="12.75" hidden="false" customHeight="false" outlineLevel="0" collapsed="false">
      <c r="A8" s="89" t="s">
        <v>2049</v>
      </c>
      <c r="C8" s="83" t="s">
        <v>506</v>
      </c>
      <c r="D8" s="111" t="s">
        <v>468</v>
      </c>
      <c r="E8" s="91" t="s">
        <v>2049</v>
      </c>
      <c r="F8" s="132" t="n">
        <f aca="false">LEN(E8)</f>
        <v>23</v>
      </c>
      <c r="I8" s="83"/>
    </row>
    <row r="9" s="89" customFormat="true" ht="12.75" hidden="false" customHeight="false" outlineLevel="0" collapsed="false">
      <c r="A9" s="90" t="s">
        <v>2050</v>
      </c>
      <c r="B9" s="90"/>
      <c r="C9" s="83" t="s">
        <v>506</v>
      </c>
      <c r="D9" s="111" t="s">
        <v>313</v>
      </c>
      <c r="E9" s="182" t="s">
        <v>2050</v>
      </c>
      <c r="F9" s="132" t="n">
        <f aca="false">LEN(E9)</f>
        <v>24</v>
      </c>
      <c r="I9" s="83"/>
    </row>
    <row r="10" s="89" customFormat="true" ht="12.75" hidden="false" customHeight="false" outlineLevel="0" collapsed="false">
      <c r="A10" s="90" t="s">
        <v>2051</v>
      </c>
      <c r="B10" s="120"/>
      <c r="C10" s="83" t="s">
        <v>506</v>
      </c>
      <c r="D10" s="111" t="s">
        <v>309</v>
      </c>
      <c r="E10" s="182" t="s">
        <v>2051</v>
      </c>
      <c r="F10" s="132" t="n">
        <f aca="false">LEN(E10)</f>
        <v>30</v>
      </c>
      <c r="I10" s="83"/>
    </row>
    <row r="11" s="89" customFormat="true" ht="12.75" hidden="false" customHeight="false" outlineLevel="0" collapsed="false">
      <c r="A11" s="90" t="s">
        <v>2052</v>
      </c>
      <c r="B11" s="90"/>
      <c r="C11" s="83" t="s">
        <v>506</v>
      </c>
      <c r="D11" s="111" t="s">
        <v>309</v>
      </c>
      <c r="E11" s="182" t="s">
        <v>2052</v>
      </c>
      <c r="F11" s="132" t="n">
        <f aca="false">LEN(E11)</f>
        <v>30</v>
      </c>
      <c r="I11" s="83"/>
    </row>
    <row r="12" s="89" customFormat="true" ht="12.75" hidden="false" customHeight="false" outlineLevel="0" collapsed="false">
      <c r="A12" s="90" t="s">
        <v>2011</v>
      </c>
      <c r="C12" s="83" t="s">
        <v>506</v>
      </c>
      <c r="D12" s="100" t="s">
        <v>309</v>
      </c>
      <c r="E12" s="91" t="s">
        <v>2011</v>
      </c>
      <c r="F12" s="132" t="n">
        <f aca="false">LEN(E12)</f>
        <v>30</v>
      </c>
      <c r="I12" s="83"/>
    </row>
    <row r="13" s="89" customFormat="true" ht="12.75" hidden="false" customHeight="false" outlineLevel="0" collapsed="false">
      <c r="A13" s="90" t="s">
        <v>2053</v>
      </c>
      <c r="B13" s="90"/>
      <c r="C13" s="83" t="s">
        <v>506</v>
      </c>
      <c r="D13" s="90" t="s">
        <v>309</v>
      </c>
      <c r="E13" s="91" t="s">
        <v>2053</v>
      </c>
      <c r="F13" s="132" t="n">
        <f aca="false">LEN(E13)</f>
        <v>28</v>
      </c>
      <c r="I13" s="83"/>
    </row>
    <row r="14" s="89" customFormat="true" ht="12.75" hidden="false" customHeight="false" outlineLevel="0" collapsed="false">
      <c r="A14" s="89" t="s">
        <v>2054</v>
      </c>
      <c r="C14" s="83" t="s">
        <v>506</v>
      </c>
      <c r="D14" s="89" t="s">
        <v>527</v>
      </c>
      <c r="E14" s="91" t="s">
        <v>2054</v>
      </c>
      <c r="F14" s="132" t="n">
        <f aca="false">LEN(E14)</f>
        <v>30</v>
      </c>
      <c r="I14" s="83"/>
    </row>
    <row r="15" s="89" customFormat="true" ht="12.75" hidden="false" customHeight="false" outlineLevel="0" collapsed="false">
      <c r="A15" s="88" t="s">
        <v>2055</v>
      </c>
      <c r="C15" s="83" t="s">
        <v>506</v>
      </c>
      <c r="D15" s="89" t="s">
        <v>309</v>
      </c>
      <c r="E15" s="91" t="s">
        <v>2055</v>
      </c>
      <c r="F15" s="132" t="n">
        <f aca="false">LEN(E15)</f>
        <v>24</v>
      </c>
      <c r="I15" s="83"/>
    </row>
    <row r="16" s="89" customFormat="true" ht="13.5" hidden="false" customHeight="true" outlineLevel="0" collapsed="false">
      <c r="A16" s="100" t="s">
        <v>2056</v>
      </c>
      <c r="C16" s="83" t="s">
        <v>506</v>
      </c>
      <c r="D16" s="88" t="s">
        <v>313</v>
      </c>
      <c r="E16" s="106" t="s">
        <v>2056</v>
      </c>
      <c r="F16" s="132" t="n">
        <f aca="false">LEN(E16)</f>
        <v>25</v>
      </c>
      <c r="I16" s="83"/>
    </row>
    <row r="17" s="89" customFormat="true" ht="12.75" hidden="false" customHeight="false" outlineLevel="0" collapsed="false">
      <c r="A17" s="89" t="s">
        <v>2057</v>
      </c>
      <c r="C17" s="83" t="s">
        <v>506</v>
      </c>
      <c r="D17" s="89" t="s">
        <v>309</v>
      </c>
      <c r="E17" s="91" t="s">
        <v>2057</v>
      </c>
      <c r="F17" s="132" t="n">
        <f aca="false">LEN(E17)</f>
        <v>28</v>
      </c>
      <c r="I17" s="83"/>
    </row>
    <row r="18" s="89" customFormat="true" ht="12.75" hidden="false" customHeight="false" outlineLevel="0" collapsed="false">
      <c r="A18" s="88" t="s">
        <v>2058</v>
      </c>
      <c r="C18" s="83" t="s">
        <v>506</v>
      </c>
      <c r="D18" s="89" t="s">
        <v>527</v>
      </c>
      <c r="E18" s="106" t="s">
        <v>2058</v>
      </c>
      <c r="F18" s="132" t="n">
        <f aca="false">LEN(E18)</f>
        <v>29</v>
      </c>
      <c r="I18" s="83"/>
    </row>
    <row r="19" s="89" customFormat="true" ht="12.75" hidden="false" customHeight="false" outlineLevel="0" collapsed="false">
      <c r="A19" s="89" t="s">
        <v>2059</v>
      </c>
      <c r="C19" s="83" t="s">
        <v>506</v>
      </c>
      <c r="D19" s="89" t="s">
        <v>527</v>
      </c>
      <c r="E19" s="91" t="s">
        <v>2059</v>
      </c>
      <c r="F19" s="132" t="n">
        <f aca="false">LEN(E19)</f>
        <v>25</v>
      </c>
      <c r="I19" s="83"/>
    </row>
    <row r="20" s="89" customFormat="true" ht="12.75" hidden="false" customHeight="false" outlineLevel="0" collapsed="false">
      <c r="A20" s="88" t="s">
        <v>2060</v>
      </c>
      <c r="C20" s="83" t="s">
        <v>506</v>
      </c>
      <c r="D20" s="89" t="s">
        <v>309</v>
      </c>
      <c r="E20" s="91" t="s">
        <v>2060</v>
      </c>
      <c r="F20" s="132" t="n">
        <f aca="false">LEN(E20)</f>
        <v>24</v>
      </c>
      <c r="I20" s="83"/>
    </row>
    <row r="21" s="89" customFormat="true" ht="12.75" hidden="false" customHeight="false" outlineLevel="0" collapsed="false">
      <c r="A21" s="89" t="s">
        <v>2061</v>
      </c>
      <c r="C21" s="83" t="s">
        <v>506</v>
      </c>
      <c r="D21" s="88" t="s">
        <v>313</v>
      </c>
      <c r="E21" s="91" t="s">
        <v>2061</v>
      </c>
      <c r="F21" s="132" t="n">
        <f aca="false">LEN(E21)</f>
        <v>29</v>
      </c>
      <c r="I21" s="83"/>
    </row>
    <row r="22" s="89" customFormat="true" ht="12.75" hidden="false" customHeight="false" outlineLevel="0" collapsed="false">
      <c r="A22" s="88" t="s">
        <v>2062</v>
      </c>
      <c r="C22" s="83" t="s">
        <v>506</v>
      </c>
      <c r="D22" s="89" t="s">
        <v>309</v>
      </c>
      <c r="E22" s="91" t="s">
        <v>2062</v>
      </c>
      <c r="F22" s="132" t="n">
        <f aca="false">LEN(E22)</f>
        <v>30</v>
      </c>
      <c r="I22" s="83"/>
    </row>
    <row r="23" s="89" customFormat="true" ht="12.75" hidden="false" customHeight="false" outlineLevel="0" collapsed="false">
      <c r="A23" s="88" t="s">
        <v>2063</v>
      </c>
      <c r="C23" s="83" t="s">
        <v>506</v>
      </c>
      <c r="D23" s="89" t="s">
        <v>527</v>
      </c>
      <c r="E23" s="91" t="s">
        <v>2063</v>
      </c>
      <c r="F23" s="132" t="n">
        <f aca="false">LEN(E23)</f>
        <v>25</v>
      </c>
      <c r="I23" s="83"/>
    </row>
    <row r="24" s="89" customFormat="true" ht="12.75" hidden="false" customHeight="false" outlineLevel="0" collapsed="false">
      <c r="A24" s="89" t="s">
        <v>2064</v>
      </c>
      <c r="C24" s="83" t="s">
        <v>506</v>
      </c>
      <c r="D24" s="89" t="s">
        <v>309</v>
      </c>
      <c r="E24" s="91" t="s">
        <v>2064</v>
      </c>
      <c r="F24" s="132" t="n">
        <f aca="false">LEN(E24)</f>
        <v>28</v>
      </c>
      <c r="I24" s="83"/>
    </row>
    <row r="25" s="89" customFormat="true" ht="12.75" hidden="false" customHeight="false" outlineLevel="0" collapsed="false">
      <c r="A25" s="89" t="s">
        <v>2065</v>
      </c>
      <c r="C25" s="83" t="s">
        <v>506</v>
      </c>
      <c r="D25" s="89" t="s">
        <v>309</v>
      </c>
      <c r="E25" s="91" t="s">
        <v>2065</v>
      </c>
      <c r="F25" s="132" t="n">
        <f aca="false">LEN(E25)</f>
        <v>16</v>
      </c>
      <c r="I25" s="83"/>
    </row>
    <row r="26" s="89" customFormat="true" ht="12.75" hidden="false" customHeight="false" outlineLevel="0" collapsed="false">
      <c r="A26" s="89" t="s">
        <v>2066</v>
      </c>
      <c r="C26" s="83" t="s">
        <v>506</v>
      </c>
      <c r="D26" s="89" t="s">
        <v>309</v>
      </c>
      <c r="E26" s="91" t="s">
        <v>2066</v>
      </c>
      <c r="F26" s="132" t="n">
        <f aca="false">LEN(E26)</f>
        <v>29</v>
      </c>
      <c r="I26" s="83"/>
    </row>
    <row r="27" s="89" customFormat="true" ht="12.75" hidden="false" customHeight="false" outlineLevel="0" collapsed="false">
      <c r="A27" s="89" t="s">
        <v>2067</v>
      </c>
      <c r="C27" s="83" t="s">
        <v>506</v>
      </c>
      <c r="D27" s="89" t="s">
        <v>309</v>
      </c>
      <c r="E27" s="91" t="s">
        <v>2067</v>
      </c>
      <c r="F27" s="132" t="n">
        <f aca="false">LEN(E27)</f>
        <v>19</v>
      </c>
      <c r="I27" s="83"/>
    </row>
    <row r="28" s="89" customFormat="true" ht="12.75" hidden="false" customHeight="false" outlineLevel="0" collapsed="false">
      <c r="A28" s="89" t="s">
        <v>2068</v>
      </c>
      <c r="C28" s="83" t="s">
        <v>506</v>
      </c>
      <c r="D28" s="89" t="s">
        <v>309</v>
      </c>
      <c r="E28" s="104" t="s">
        <v>789</v>
      </c>
      <c r="F28" s="132" t="n">
        <f aca="false">LEN(E28)</f>
        <v>30</v>
      </c>
      <c r="I28" s="83"/>
    </row>
    <row r="29" s="89" customFormat="true" ht="12.75" hidden="false" customHeight="false" outlineLevel="0" collapsed="false">
      <c r="A29" s="89" t="s">
        <v>2069</v>
      </c>
      <c r="C29" s="83" t="s">
        <v>506</v>
      </c>
      <c r="D29" s="89" t="s">
        <v>309</v>
      </c>
      <c r="E29" s="91" t="s">
        <v>2069</v>
      </c>
      <c r="F29" s="132" t="n">
        <f aca="false">LEN(E29)</f>
        <v>20</v>
      </c>
      <c r="I29" s="83"/>
    </row>
    <row r="30" s="89" customFormat="true" ht="12.75" hidden="false" customHeight="false" outlineLevel="0" collapsed="false">
      <c r="A30" s="89" t="s">
        <v>2070</v>
      </c>
      <c r="C30" s="83" t="s">
        <v>506</v>
      </c>
      <c r="D30" s="89" t="s">
        <v>309</v>
      </c>
      <c r="E30" s="91" t="s">
        <v>2070</v>
      </c>
      <c r="F30" s="132" t="n">
        <f aca="false">LEN(E30)</f>
        <v>29</v>
      </c>
      <c r="I30" s="83"/>
    </row>
    <row r="31" s="89" customFormat="true" ht="12.75" hidden="false" customHeight="false" outlineLevel="0" collapsed="false">
      <c r="C31" s="83"/>
      <c r="E31" s="91"/>
      <c r="F31" s="102"/>
      <c r="I31" s="83"/>
    </row>
    <row r="32" s="89" customFormat="true" ht="12.75" hidden="false" customHeight="false" outlineLevel="0" collapsed="false">
      <c r="C32" s="83"/>
      <c r="E32" s="91"/>
      <c r="F32" s="102"/>
      <c r="I32" s="83"/>
    </row>
    <row r="33" s="89" customFormat="true" ht="12.75" hidden="false" customHeight="false" outlineLevel="0" collapsed="false">
      <c r="C33" s="83"/>
      <c r="E33" s="91"/>
      <c r="F33" s="102"/>
      <c r="I33" s="83"/>
    </row>
    <row r="34" s="89" customFormat="true" ht="12.75" hidden="false" customHeight="false" outlineLevel="0" collapsed="false">
      <c r="C34" s="83"/>
      <c r="E34" s="91"/>
      <c r="F34" s="102"/>
      <c r="I34" s="83"/>
    </row>
    <row r="35" s="89" customFormat="true" ht="12.75" hidden="false" customHeight="false" outlineLevel="0" collapsed="false">
      <c r="C35" s="83"/>
      <c r="E35" s="91"/>
      <c r="F35" s="102"/>
      <c r="I35" s="83"/>
    </row>
    <row r="36" s="89" customFormat="true" ht="12.75" hidden="false" customHeight="false" outlineLevel="0" collapsed="false">
      <c r="C36" s="83"/>
      <c r="E36" s="91"/>
      <c r="F36" s="102"/>
      <c r="I36" s="83"/>
    </row>
    <row r="37" s="89" customFormat="true" ht="12.75" hidden="false" customHeight="false" outlineLevel="0" collapsed="false">
      <c r="C37" s="83"/>
      <c r="E37" s="91"/>
      <c r="F37" s="102"/>
      <c r="I37" s="83"/>
    </row>
    <row r="38" s="89" customFormat="true" ht="12.75" hidden="false" customHeight="false" outlineLevel="0" collapsed="false">
      <c r="C38" s="83"/>
      <c r="E38" s="91"/>
      <c r="F38" s="102"/>
      <c r="I38" s="83"/>
    </row>
    <row r="39" s="89" customFormat="true" ht="12.75" hidden="false" customHeight="false" outlineLevel="0" collapsed="false">
      <c r="C39" s="83"/>
      <c r="E39" s="91"/>
      <c r="F39" s="102"/>
      <c r="I39" s="83"/>
    </row>
    <row r="40" s="89" customFormat="true" ht="12.75" hidden="false" customHeight="false" outlineLevel="0" collapsed="false">
      <c r="C40" s="83"/>
      <c r="E40" s="91"/>
      <c r="F40" s="102"/>
      <c r="I40" s="83"/>
    </row>
    <row r="41" s="89" customFormat="true" ht="12.75" hidden="false" customHeight="false" outlineLevel="0" collapsed="false">
      <c r="C41" s="83"/>
      <c r="E41" s="91"/>
      <c r="F41" s="102"/>
      <c r="I41" s="83"/>
    </row>
    <row r="42" s="89" customFormat="true" ht="12.75" hidden="false" customHeight="false" outlineLevel="0" collapsed="false">
      <c r="C42" s="83"/>
      <c r="E42" s="91"/>
      <c r="F42" s="102"/>
      <c r="I42" s="83"/>
    </row>
    <row r="43" s="89" customFormat="true" ht="12.75" hidden="false" customHeight="false" outlineLevel="0" collapsed="false">
      <c r="C43" s="83"/>
      <c r="E43" s="91"/>
      <c r="F43" s="102"/>
      <c r="I43" s="83"/>
    </row>
    <row r="44" s="89" customFormat="true" ht="12.75" hidden="false" customHeight="false" outlineLevel="0" collapsed="false">
      <c r="C44" s="83"/>
      <c r="E44" s="91"/>
      <c r="F44" s="102"/>
      <c r="I44" s="83"/>
    </row>
    <row r="45" s="89" customFormat="true" ht="12.75" hidden="false" customHeight="false" outlineLevel="0" collapsed="false">
      <c r="C45" s="83"/>
      <c r="E45" s="91"/>
      <c r="F45" s="102"/>
      <c r="I45" s="83"/>
    </row>
    <row r="46" s="89" customFormat="true" ht="12.75" hidden="false" customHeight="false" outlineLevel="0" collapsed="false">
      <c r="C46" s="83"/>
      <c r="E46" s="91"/>
      <c r="F46" s="102"/>
      <c r="I46" s="83"/>
    </row>
    <row r="47" s="89" customFormat="true" ht="12.75" hidden="false" customHeight="false" outlineLevel="0" collapsed="false">
      <c r="C47" s="83"/>
      <c r="E47" s="91"/>
      <c r="F47" s="102"/>
      <c r="I47" s="83"/>
    </row>
    <row r="48" s="89" customFormat="true" ht="12.75" hidden="false" customHeight="false" outlineLevel="0" collapsed="false">
      <c r="C48" s="83"/>
      <c r="E48" s="91"/>
      <c r="F48" s="102"/>
      <c r="I48" s="83"/>
    </row>
    <row r="49" s="89" customFormat="true" ht="12.75" hidden="false" customHeight="false" outlineLevel="0" collapsed="false">
      <c r="C49" s="83"/>
      <c r="E49" s="91"/>
      <c r="F49" s="102"/>
      <c r="I49" s="83"/>
    </row>
    <row r="50" s="89" customFormat="true" ht="12.75" hidden="false" customHeight="false" outlineLevel="0" collapsed="false">
      <c r="C50" s="83"/>
      <c r="E50" s="91"/>
      <c r="F50" s="102"/>
      <c r="I50" s="83"/>
    </row>
    <row r="51" s="89" customFormat="true" ht="12.75" hidden="false" customHeight="false" outlineLevel="0" collapsed="false">
      <c r="C51" s="83"/>
      <c r="E51" s="91"/>
      <c r="F51" s="102"/>
      <c r="I51" s="83"/>
    </row>
    <row r="52" s="89" customFormat="true" ht="12.75" hidden="false" customHeight="false" outlineLevel="0" collapsed="false">
      <c r="C52" s="83"/>
      <c r="I52" s="83"/>
    </row>
    <row r="53" s="89" customFormat="true" ht="12.75" hidden="false" customHeight="false" outlineLevel="0" collapsed="false">
      <c r="C53" s="83"/>
      <c r="I53" s="83"/>
    </row>
    <row r="54" s="89" customFormat="true" ht="12.75" hidden="false" customHeight="false" outlineLevel="0" collapsed="false">
      <c r="C54" s="83"/>
      <c r="I54" s="83"/>
    </row>
    <row r="55" s="89" customFormat="true" ht="12.75" hidden="false" customHeight="false" outlineLevel="0" collapsed="false">
      <c r="C55" s="83"/>
      <c r="I55" s="83"/>
    </row>
    <row r="56" s="89" customFormat="true" ht="12.75" hidden="false" customHeight="false" outlineLevel="0" collapsed="false">
      <c r="C56" s="83"/>
      <c r="I56" s="83"/>
    </row>
    <row r="57" s="89" customFormat="true" ht="12.75" hidden="false" customHeight="false" outlineLevel="0" collapsed="false">
      <c r="C57" s="83"/>
      <c r="I57" s="83"/>
    </row>
    <row r="58" s="89" customFormat="true" ht="12.75" hidden="false" customHeight="false" outlineLevel="0" collapsed="false">
      <c r="C58" s="83"/>
      <c r="I58" s="83"/>
    </row>
    <row r="59" s="89" customFormat="true" ht="12.75" hidden="false" customHeight="false" outlineLevel="0" collapsed="false">
      <c r="C59" s="83"/>
      <c r="I59" s="83"/>
    </row>
    <row r="60" s="89" customFormat="true" ht="12.75" hidden="false" customHeight="false" outlineLevel="0" collapsed="false">
      <c r="C60" s="83"/>
      <c r="I60" s="83"/>
    </row>
    <row r="61" s="89" customFormat="true" ht="12.75" hidden="false" customHeight="false" outlineLevel="0" collapsed="false">
      <c r="C61" s="83"/>
      <c r="I61" s="83"/>
    </row>
    <row r="62" s="89" customFormat="true" ht="12.75" hidden="false" customHeight="false" outlineLevel="0" collapsed="false">
      <c r="C62" s="83"/>
      <c r="I62" s="83"/>
    </row>
    <row r="63" s="89" customFormat="true" ht="12.75" hidden="false" customHeight="false" outlineLevel="0" collapsed="false">
      <c r="C63" s="83"/>
      <c r="I63" s="83"/>
    </row>
    <row r="64" s="89" customFormat="true" ht="12.75" hidden="false" customHeight="false" outlineLevel="0" collapsed="false">
      <c r="C64" s="83"/>
      <c r="I64" s="83"/>
    </row>
    <row r="65" s="89" customFormat="true" ht="12.75" hidden="false" customHeight="false" outlineLevel="0" collapsed="false">
      <c r="C65" s="83"/>
      <c r="I65" s="83"/>
    </row>
    <row r="66" s="89" customFormat="true" ht="12.75" hidden="false" customHeight="false" outlineLevel="0" collapsed="false">
      <c r="C66" s="83"/>
      <c r="I66" s="83"/>
    </row>
    <row r="67" s="89" customFormat="true" ht="12.75" hidden="false" customHeight="false" outlineLevel="0" collapsed="false">
      <c r="C67" s="83"/>
      <c r="I67" s="83"/>
    </row>
    <row r="68" s="89" customFormat="true" ht="12.75" hidden="false" customHeight="false" outlineLevel="0" collapsed="false">
      <c r="C68" s="83"/>
      <c r="I68" s="83"/>
    </row>
    <row r="69" s="89" customFormat="true" ht="12.75" hidden="false" customHeight="false" outlineLevel="0" collapsed="false">
      <c r="C69" s="83"/>
      <c r="I69" s="83"/>
    </row>
    <row r="70" s="89" customFormat="true" ht="12.75" hidden="false" customHeight="false" outlineLevel="0" collapsed="false">
      <c r="C70" s="83"/>
      <c r="I70" s="83"/>
    </row>
    <row r="71" s="89" customFormat="true" ht="12.75" hidden="false" customHeight="false" outlineLevel="0" collapsed="false">
      <c r="C71" s="83"/>
      <c r="I71" s="83"/>
    </row>
    <row r="72" s="89" customFormat="true" ht="12.75" hidden="false" customHeight="false" outlineLevel="0" collapsed="false">
      <c r="C72" s="83"/>
      <c r="I72" s="83"/>
    </row>
    <row r="73" s="89" customFormat="true" ht="12.75" hidden="false" customHeight="false" outlineLevel="0" collapsed="false">
      <c r="C73" s="83"/>
      <c r="I73" s="83"/>
    </row>
    <row r="74" s="89" customFormat="true" ht="12.75" hidden="false" customHeight="false" outlineLevel="0" collapsed="false">
      <c r="C74" s="83"/>
      <c r="I74" s="83"/>
    </row>
    <row r="75" s="89" customFormat="true" ht="12.75" hidden="false" customHeight="false" outlineLevel="0" collapsed="false">
      <c r="C75" s="83"/>
      <c r="I75" s="83"/>
    </row>
    <row r="76" s="89" customFormat="true" ht="12.75" hidden="false" customHeight="false" outlineLevel="0" collapsed="false">
      <c r="C76" s="83"/>
      <c r="I76" s="83"/>
    </row>
    <row r="77" s="89" customFormat="true" ht="12.75" hidden="false" customHeight="false" outlineLevel="0" collapsed="false">
      <c r="C77" s="83"/>
      <c r="I77" s="83"/>
    </row>
    <row r="78" s="89" customFormat="true" ht="12.75" hidden="false" customHeight="false" outlineLevel="0" collapsed="false">
      <c r="C78" s="83"/>
      <c r="I78" s="83"/>
    </row>
    <row r="79" s="89" customFormat="true" ht="12.75" hidden="false" customHeight="false" outlineLevel="0" collapsed="false">
      <c r="C79" s="83"/>
      <c r="I79" s="83"/>
    </row>
    <row r="80" s="89" customFormat="true" ht="12.75" hidden="false" customHeight="false" outlineLevel="0" collapsed="false">
      <c r="C80" s="83"/>
      <c r="I80" s="83"/>
    </row>
    <row r="81" s="89" customFormat="true" ht="12.75" hidden="false" customHeight="false" outlineLevel="0" collapsed="false">
      <c r="C81" s="83"/>
      <c r="I81" s="83"/>
    </row>
    <row r="82" s="89" customFormat="true" ht="12.75" hidden="false" customHeight="false" outlineLevel="0" collapsed="false">
      <c r="C82" s="83"/>
      <c r="I82" s="83"/>
    </row>
    <row r="83" s="89" customFormat="true" ht="12.75" hidden="false" customHeight="false" outlineLevel="0" collapsed="false">
      <c r="C83" s="83"/>
      <c r="I83" s="83"/>
    </row>
    <row r="84" s="89" customFormat="true" ht="12.75" hidden="false" customHeight="false" outlineLevel="0" collapsed="false">
      <c r="C84" s="83"/>
      <c r="I84" s="83"/>
    </row>
    <row r="85" s="89" customFormat="true" ht="12.75" hidden="false" customHeight="false" outlineLevel="0" collapsed="false">
      <c r="C85" s="83"/>
      <c r="I85" s="83"/>
    </row>
    <row r="86" s="89" customFormat="true" ht="12.75" hidden="false" customHeight="false" outlineLevel="0" collapsed="false">
      <c r="C86" s="83"/>
      <c r="I86" s="83"/>
    </row>
    <row r="87" s="89" customFormat="true" ht="12.75" hidden="false" customHeight="false" outlineLevel="0" collapsed="false">
      <c r="C87" s="83"/>
      <c r="I87" s="83"/>
    </row>
    <row r="88" s="89" customFormat="true" ht="12.75" hidden="false" customHeight="false" outlineLevel="0" collapsed="false">
      <c r="C88" s="83"/>
      <c r="I88" s="83"/>
    </row>
    <row r="89" s="89" customFormat="true" ht="12.75" hidden="false" customHeight="false" outlineLevel="0" collapsed="false">
      <c r="C89" s="83"/>
      <c r="I89" s="83"/>
    </row>
    <row r="90" s="89" customFormat="true" ht="12.75" hidden="false" customHeight="false" outlineLevel="0" collapsed="false">
      <c r="C90" s="83"/>
      <c r="I90" s="83"/>
    </row>
    <row r="91" s="89" customFormat="true" ht="12.75" hidden="false" customHeight="false" outlineLevel="0" collapsed="false">
      <c r="C91" s="83"/>
      <c r="I91" s="83"/>
    </row>
    <row r="92" s="89" customFormat="true" ht="12.75" hidden="false" customHeight="false" outlineLevel="0" collapsed="false">
      <c r="C92" s="83"/>
      <c r="I92" s="83"/>
    </row>
    <row r="93" s="89" customFormat="true" ht="12.75" hidden="false" customHeight="false" outlineLevel="0" collapsed="false">
      <c r="C93" s="83"/>
      <c r="I93" s="83"/>
    </row>
    <row r="94" s="89" customFormat="true" ht="12.75" hidden="false" customHeight="false" outlineLevel="0" collapsed="false">
      <c r="C94" s="83"/>
      <c r="I94" s="83"/>
    </row>
    <row r="95" s="89" customFormat="true" ht="12.75" hidden="false" customHeight="false" outlineLevel="0" collapsed="false">
      <c r="C95" s="83"/>
      <c r="I95" s="83"/>
    </row>
    <row r="96" s="89" customFormat="true" ht="12.75" hidden="false" customHeight="false" outlineLevel="0" collapsed="false">
      <c r="C96" s="83"/>
      <c r="I96" s="83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61</v>
      </c>
    </row>
    <row r="2" customFormat="false" ht="16.5" hidden="false" customHeight="true" outlineLevel="0" collapsed="false">
      <c r="A2" s="71" t="s">
        <v>285</v>
      </c>
      <c r="B2" s="172"/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0</v>
      </c>
      <c r="E3" s="75"/>
      <c r="F3" s="76"/>
      <c r="G3" s="67" t="s">
        <v>13</v>
      </c>
      <c r="H3" s="70" t="n">
        <f aca="false">COUNTA(G9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9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/>
      <c r="B7" s="89"/>
      <c r="C7" s="83"/>
      <c r="D7" s="90"/>
      <c r="E7" s="91"/>
      <c r="F7" s="132"/>
      <c r="G7" s="89"/>
      <c r="H7" s="89"/>
      <c r="I7" s="83"/>
      <c r="J7" s="89"/>
      <c r="K7" s="89"/>
      <c r="L7" s="88" t="s">
        <v>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/>
      <c r="B8" s="89"/>
      <c r="C8" s="83"/>
      <c r="D8" s="90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62</v>
      </c>
    </row>
    <row r="2" customFormat="false" ht="16.5" hidden="false" customHeight="true" outlineLevel="0" collapsed="false">
      <c r="A2" s="71" t="s">
        <v>285</v>
      </c>
      <c r="B2" s="172" t="s">
        <v>2071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0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true" outlineLevel="0" collapsed="false">
      <c r="A7" s="90" t="s">
        <v>2072</v>
      </c>
      <c r="C7" s="83" t="s">
        <v>506</v>
      </c>
      <c r="D7" s="111" t="s">
        <v>2073</v>
      </c>
      <c r="E7" s="180" t="s">
        <v>2072</v>
      </c>
      <c r="F7" s="132" t="n">
        <f aca="false">LEN(E7)</f>
        <v>25</v>
      </c>
      <c r="I7" s="83"/>
      <c r="L7" s="88" t="s">
        <v>432</v>
      </c>
    </row>
    <row r="8" s="89" customFormat="true" ht="12.75" hidden="false" customHeight="false" outlineLevel="0" collapsed="false">
      <c r="A8" s="89" t="s">
        <v>2074</v>
      </c>
      <c r="C8" s="83" t="s">
        <v>506</v>
      </c>
      <c r="D8" s="111" t="s">
        <v>297</v>
      </c>
      <c r="E8" s="91" t="s">
        <v>2074</v>
      </c>
      <c r="F8" s="132" t="n">
        <f aca="false">LEN(E8)</f>
        <v>23</v>
      </c>
      <c r="I8" s="83"/>
    </row>
    <row r="9" s="89" customFormat="true" ht="12.75" hidden="false" customHeight="false" outlineLevel="0" collapsed="false">
      <c r="A9" s="90" t="s">
        <v>2075</v>
      </c>
      <c r="B9" s="90"/>
      <c r="C9" s="83" t="s">
        <v>506</v>
      </c>
      <c r="D9" s="111" t="s">
        <v>387</v>
      </c>
      <c r="E9" s="159" t="s">
        <v>2075</v>
      </c>
      <c r="F9" s="132" t="n">
        <f aca="false">LEN(E9)</f>
        <v>10</v>
      </c>
      <c r="I9" s="83"/>
    </row>
    <row r="10" s="89" customFormat="true" ht="12.75" hidden="false" customHeight="false" outlineLevel="0" collapsed="false">
      <c r="A10" s="90" t="s">
        <v>2076</v>
      </c>
      <c r="B10" s="120"/>
      <c r="C10" s="83" t="s">
        <v>506</v>
      </c>
      <c r="D10" s="111" t="s">
        <v>415</v>
      </c>
      <c r="E10" s="91" t="s">
        <v>2076</v>
      </c>
      <c r="F10" s="132" t="n">
        <f aca="false">LEN(E10)</f>
        <v>9</v>
      </c>
      <c r="I10" s="83"/>
    </row>
    <row r="11" s="89" customFormat="true" ht="12.75" hidden="false" customHeight="false" outlineLevel="0" collapsed="false">
      <c r="A11" s="90" t="s">
        <v>2077</v>
      </c>
      <c r="B11" s="90"/>
      <c r="C11" s="83" t="s">
        <v>506</v>
      </c>
      <c r="D11" s="111" t="s">
        <v>309</v>
      </c>
      <c r="E11" s="159" t="s">
        <v>2077</v>
      </c>
      <c r="F11" s="132" t="n">
        <f aca="false">LEN(E11)</f>
        <v>25</v>
      </c>
      <c r="I11" s="83"/>
    </row>
    <row r="12" s="89" customFormat="true" ht="12.75" hidden="false" customHeight="false" outlineLevel="0" collapsed="false">
      <c r="A12" s="90" t="s">
        <v>2078</v>
      </c>
      <c r="C12" s="83" t="s">
        <v>506</v>
      </c>
      <c r="D12" s="90" t="s">
        <v>309</v>
      </c>
      <c r="E12" s="159" t="s">
        <v>2078</v>
      </c>
      <c r="F12" s="132" t="n">
        <f aca="false">LEN(E12)</f>
        <v>30</v>
      </c>
      <c r="I12" s="83"/>
    </row>
    <row r="13" s="89" customFormat="true" ht="12.75" hidden="false" customHeight="false" outlineLevel="0" collapsed="false">
      <c r="A13" s="100" t="s">
        <v>2079</v>
      </c>
      <c r="B13" s="90"/>
      <c r="C13" s="83" t="s">
        <v>506</v>
      </c>
      <c r="D13" s="89" t="s">
        <v>309</v>
      </c>
      <c r="E13" s="159" t="s">
        <v>2079</v>
      </c>
      <c r="F13" s="132" t="n">
        <f aca="false">LEN(E13)</f>
        <v>28</v>
      </c>
      <c r="I13" s="83"/>
    </row>
    <row r="14" s="89" customFormat="true" ht="12.75" hidden="false" customHeight="false" outlineLevel="0" collapsed="false">
      <c r="A14" s="89" t="s">
        <v>2080</v>
      </c>
      <c r="C14" s="83" t="s">
        <v>506</v>
      </c>
      <c r="D14" s="89" t="s">
        <v>297</v>
      </c>
      <c r="E14" s="91" t="s">
        <v>2080</v>
      </c>
      <c r="F14" s="132" t="n">
        <f aca="false">LEN(E14)</f>
        <v>29</v>
      </c>
      <c r="I14" s="83"/>
    </row>
    <row r="15" s="89" customFormat="true" ht="12.75" hidden="false" customHeight="false" outlineLevel="0" collapsed="false">
      <c r="A15" s="89" t="s">
        <v>1349</v>
      </c>
      <c r="C15" s="83" t="s">
        <v>506</v>
      </c>
      <c r="D15" s="89" t="s">
        <v>309</v>
      </c>
      <c r="E15" s="91" t="s">
        <v>1349</v>
      </c>
      <c r="F15" s="132" t="n">
        <f aca="false">LEN(E15)</f>
        <v>28</v>
      </c>
      <c r="I15" s="83"/>
    </row>
    <row r="16" s="89" customFormat="true" ht="13.5" hidden="false" customHeight="true" outlineLevel="0" collapsed="false">
      <c r="A16" s="90" t="s">
        <v>2081</v>
      </c>
      <c r="C16" s="83" t="s">
        <v>506</v>
      </c>
      <c r="D16" s="89" t="s">
        <v>309</v>
      </c>
      <c r="E16" s="91" t="s">
        <v>2081</v>
      </c>
      <c r="F16" s="132" t="n">
        <f aca="false">LEN(E16)</f>
        <v>23</v>
      </c>
      <c r="I16" s="83"/>
    </row>
    <row r="17" s="89" customFormat="true" ht="12.75" hidden="false" customHeight="false" outlineLevel="0" collapsed="false">
      <c r="A17" s="88"/>
      <c r="C17" s="83"/>
      <c r="E17" s="91"/>
      <c r="F17" s="132"/>
      <c r="I17" s="83"/>
    </row>
    <row r="18" s="89" customFormat="true" ht="12.75" hidden="false" customHeight="false" outlineLevel="0" collapsed="false">
      <c r="C18" s="83"/>
      <c r="E18" s="91"/>
      <c r="F18" s="132"/>
      <c r="I18" s="83"/>
    </row>
    <row r="19" s="89" customFormat="true" ht="12.75" hidden="false" customHeight="false" outlineLevel="0" collapsed="false">
      <c r="C19" s="83"/>
      <c r="E19" s="91"/>
      <c r="F19" s="132"/>
      <c r="I19" s="83"/>
    </row>
    <row r="20" s="89" customFormat="true" ht="12.75" hidden="false" customHeight="false" outlineLevel="0" collapsed="false">
      <c r="C20" s="83"/>
      <c r="E20" s="91"/>
      <c r="F20" s="132"/>
      <c r="I20" s="83"/>
    </row>
    <row r="21" s="89" customFormat="true" ht="12.75" hidden="false" customHeight="false" outlineLevel="0" collapsed="false">
      <c r="C21" s="83"/>
      <c r="E21" s="91"/>
      <c r="F21" s="132"/>
      <c r="I21" s="83"/>
    </row>
    <row r="22" s="89" customFormat="true" ht="12.75" hidden="false" customHeight="false" outlineLevel="0" collapsed="false">
      <c r="C22" s="83"/>
      <c r="E22" s="91"/>
      <c r="F22" s="132"/>
      <c r="I22" s="83"/>
    </row>
    <row r="23" s="89" customFormat="true" ht="12.75" hidden="false" customHeight="false" outlineLevel="0" collapsed="false">
      <c r="C23" s="83"/>
      <c r="E23" s="91"/>
      <c r="F23" s="132"/>
      <c r="I23" s="83"/>
    </row>
    <row r="24" s="89" customFormat="true" ht="12.75" hidden="false" customHeight="false" outlineLevel="0" collapsed="false">
      <c r="C24" s="83"/>
      <c r="E24" s="91"/>
      <c r="F24" s="132"/>
      <c r="I24" s="83"/>
    </row>
    <row r="25" s="89" customFormat="true" ht="12.75" hidden="false" customHeight="false" outlineLevel="0" collapsed="false">
      <c r="C25" s="83"/>
      <c r="E25" s="91"/>
      <c r="F25" s="132"/>
      <c r="I25" s="83"/>
    </row>
    <row r="26" s="89" customFormat="true" ht="12.75" hidden="false" customHeight="false" outlineLevel="0" collapsed="false">
      <c r="C26" s="83"/>
      <c r="E26" s="91"/>
      <c r="F26" s="132"/>
      <c r="I26" s="83"/>
    </row>
    <row r="27" s="89" customFormat="true" ht="12.75" hidden="false" customHeight="false" outlineLevel="0" collapsed="false">
      <c r="C27" s="83"/>
      <c r="E27" s="91"/>
      <c r="F27" s="132"/>
      <c r="I27" s="83"/>
    </row>
    <row r="28" s="89" customFormat="true" ht="12.75" hidden="false" customHeight="false" outlineLevel="0" collapsed="false">
      <c r="C28" s="83"/>
      <c r="D28" s="88"/>
      <c r="E28" s="91"/>
      <c r="F28" s="132"/>
      <c r="I28" s="83"/>
    </row>
    <row r="29" s="89" customFormat="true" ht="12.75" hidden="false" customHeight="false" outlineLevel="0" collapsed="false">
      <c r="C29" s="83"/>
      <c r="E29" s="91"/>
      <c r="F29" s="132"/>
      <c r="I29" s="83"/>
    </row>
    <row r="30" s="89" customFormat="true" ht="12.75" hidden="false" customHeight="false" outlineLevel="0" collapsed="false">
      <c r="C30" s="83"/>
      <c r="E30" s="91"/>
      <c r="F30" s="132"/>
      <c r="I30" s="83"/>
    </row>
    <row r="31" s="89" customFormat="true" ht="12.75" hidden="false" customHeight="false" outlineLevel="0" collapsed="false">
      <c r="C31" s="83"/>
      <c r="E31" s="91"/>
      <c r="F31" s="132"/>
      <c r="I31" s="83"/>
    </row>
    <row r="32" s="89" customFormat="true" ht="12.75" hidden="false" customHeight="false" outlineLevel="0" collapsed="false">
      <c r="C32" s="83"/>
      <c r="E32" s="91"/>
      <c r="F32" s="132"/>
      <c r="I32" s="83"/>
    </row>
    <row r="33" s="89" customFormat="true" ht="12.75" hidden="false" customHeight="false" outlineLevel="0" collapsed="false">
      <c r="C33" s="83"/>
      <c r="E33" s="91"/>
      <c r="F33" s="132"/>
      <c r="I33" s="83"/>
    </row>
    <row r="34" s="89" customFormat="true" ht="12.75" hidden="false" customHeight="false" outlineLevel="0" collapsed="false">
      <c r="C34" s="83"/>
      <c r="E34" s="91"/>
      <c r="F34" s="132"/>
      <c r="I34" s="83"/>
    </row>
    <row r="35" s="89" customFormat="true" ht="12.75" hidden="false" customHeight="false" outlineLevel="0" collapsed="false">
      <c r="C35" s="83"/>
      <c r="E35" s="91"/>
      <c r="F35" s="132"/>
      <c r="I35" s="83"/>
    </row>
    <row r="36" s="89" customFormat="true" ht="12.75" hidden="false" customHeight="false" outlineLevel="0" collapsed="false">
      <c r="C36" s="83"/>
      <c r="E36" s="91"/>
      <c r="F36" s="132"/>
      <c r="I36" s="83"/>
    </row>
    <row r="37" s="89" customFormat="true" ht="12.75" hidden="false" customHeight="false" outlineLevel="0" collapsed="false">
      <c r="C37" s="83"/>
      <c r="E37" s="91"/>
      <c r="F37" s="132"/>
      <c r="I37" s="83"/>
    </row>
    <row r="38" s="89" customFormat="true" ht="12.75" hidden="false" customHeight="false" outlineLevel="0" collapsed="false">
      <c r="C38" s="83"/>
      <c r="D38" s="88"/>
      <c r="E38" s="91"/>
      <c r="F38" s="132"/>
      <c r="I38" s="83"/>
    </row>
    <row r="39" s="89" customFormat="true" ht="12.75" hidden="false" customHeight="false" outlineLevel="0" collapsed="false">
      <c r="C39" s="83"/>
      <c r="E39" s="91"/>
      <c r="F39" s="132"/>
      <c r="I39" s="83"/>
    </row>
    <row r="40" s="89" customFormat="true" ht="12.75" hidden="false" customHeight="false" outlineLevel="0" collapsed="false">
      <c r="C40" s="83"/>
      <c r="E40" s="91"/>
      <c r="F40" s="132"/>
      <c r="I40" s="83"/>
    </row>
    <row r="41" s="89" customFormat="true" ht="12.75" hidden="false" customHeight="false" outlineLevel="0" collapsed="false">
      <c r="C41" s="83"/>
      <c r="E41" s="91"/>
      <c r="F41" s="132"/>
      <c r="I41" s="83"/>
    </row>
    <row r="42" s="89" customFormat="true" ht="12.75" hidden="false" customHeight="false" outlineLevel="0" collapsed="false">
      <c r="C42" s="83"/>
      <c r="E42" s="91"/>
      <c r="F42" s="132"/>
      <c r="I42" s="83"/>
    </row>
    <row r="43" s="89" customFormat="true" ht="12.75" hidden="false" customHeight="false" outlineLevel="0" collapsed="false">
      <c r="C43" s="83"/>
      <c r="D43" s="88"/>
      <c r="E43" s="91"/>
      <c r="F43" s="132"/>
      <c r="I43" s="83"/>
    </row>
    <row r="44" s="89" customFormat="true" ht="12.75" hidden="false" customHeight="false" outlineLevel="0" collapsed="false">
      <c r="C44" s="83"/>
      <c r="E44" s="91"/>
      <c r="F44" s="132"/>
      <c r="I44" s="83"/>
    </row>
    <row r="45" s="89" customFormat="true" ht="12.75" hidden="false" customHeight="false" outlineLevel="0" collapsed="false">
      <c r="C45" s="83"/>
      <c r="E45" s="91"/>
      <c r="F45" s="132"/>
      <c r="I45" s="83"/>
    </row>
    <row r="46" s="89" customFormat="true" ht="12.75" hidden="false" customHeight="false" outlineLevel="0" collapsed="false">
      <c r="C46" s="83"/>
      <c r="E46" s="91"/>
      <c r="F46" s="132"/>
      <c r="I46" s="83"/>
    </row>
    <row r="47" s="89" customFormat="true" ht="12.75" hidden="false" customHeight="false" outlineLevel="0" collapsed="false">
      <c r="C47" s="83"/>
      <c r="E47" s="91"/>
      <c r="F47" s="102"/>
      <c r="I47" s="83"/>
    </row>
    <row r="48" s="89" customFormat="true" ht="12.75" hidden="false" customHeight="false" outlineLevel="0" collapsed="false">
      <c r="C48" s="83"/>
      <c r="E48" s="91"/>
      <c r="F48" s="102"/>
      <c r="I48" s="83"/>
    </row>
    <row r="49" s="89" customFormat="true" ht="12.75" hidden="false" customHeight="false" outlineLevel="0" collapsed="false">
      <c r="C49" s="83"/>
      <c r="E49" s="91"/>
      <c r="F49" s="102"/>
      <c r="I49" s="83"/>
    </row>
    <row r="50" s="89" customFormat="true" ht="12.75" hidden="false" customHeight="false" outlineLevel="0" collapsed="false">
      <c r="C50" s="83"/>
      <c r="E50" s="91"/>
      <c r="F50" s="102"/>
      <c r="I50" s="83"/>
    </row>
    <row r="51" s="89" customFormat="true" ht="12.75" hidden="false" customHeight="false" outlineLevel="0" collapsed="false">
      <c r="C51" s="83"/>
      <c r="E51" s="91"/>
      <c r="F51" s="102"/>
      <c r="I51" s="83"/>
    </row>
    <row r="52" s="89" customFormat="true" ht="12.75" hidden="false" customHeight="false" outlineLevel="0" collapsed="false">
      <c r="C52" s="83"/>
      <c r="E52" s="91"/>
      <c r="I52" s="83"/>
    </row>
    <row r="53" s="89" customFormat="true" ht="12.75" hidden="false" customHeight="false" outlineLevel="0" collapsed="false">
      <c r="C53" s="83"/>
      <c r="E53" s="91"/>
      <c r="I53" s="83"/>
    </row>
    <row r="54" s="89" customFormat="true" ht="12.75" hidden="false" customHeight="false" outlineLevel="0" collapsed="false">
      <c r="C54" s="83"/>
      <c r="I54" s="83"/>
    </row>
    <row r="55" s="89" customFormat="true" ht="12.75" hidden="false" customHeight="false" outlineLevel="0" collapsed="false">
      <c r="C55" s="83"/>
      <c r="I55" s="83"/>
    </row>
    <row r="56" s="89" customFormat="true" ht="12.75" hidden="false" customHeight="false" outlineLevel="0" collapsed="false">
      <c r="C56" s="83"/>
      <c r="I56" s="83"/>
    </row>
    <row r="57" s="89" customFormat="true" ht="12.75" hidden="false" customHeight="false" outlineLevel="0" collapsed="false">
      <c r="C57" s="83"/>
      <c r="I57" s="83"/>
    </row>
    <row r="58" s="89" customFormat="true" ht="12.75" hidden="false" customHeight="false" outlineLevel="0" collapsed="false">
      <c r="C58" s="83"/>
      <c r="I58" s="83"/>
    </row>
    <row r="59" s="89" customFormat="true" ht="12.75" hidden="false" customHeight="false" outlineLevel="0" collapsed="false">
      <c r="C59" s="83"/>
      <c r="I59" s="83"/>
    </row>
    <row r="60" s="89" customFormat="true" ht="12.75" hidden="false" customHeight="false" outlineLevel="0" collapsed="false">
      <c r="C60" s="83"/>
      <c r="I60" s="83"/>
    </row>
    <row r="61" s="89" customFormat="true" ht="12.75" hidden="false" customHeight="false" outlineLevel="0" collapsed="false">
      <c r="C61" s="83"/>
      <c r="I61" s="83"/>
    </row>
    <row r="62" s="89" customFormat="true" ht="12.75" hidden="false" customHeight="false" outlineLevel="0" collapsed="false">
      <c r="C62" s="83"/>
      <c r="I62" s="83"/>
    </row>
    <row r="63" s="89" customFormat="true" ht="12.75" hidden="false" customHeight="false" outlineLevel="0" collapsed="false">
      <c r="C63" s="83"/>
      <c r="I63" s="83"/>
    </row>
    <row r="64" s="89" customFormat="true" ht="12.75" hidden="false" customHeight="false" outlineLevel="0" collapsed="false">
      <c r="C64" s="83"/>
      <c r="I64" s="83"/>
    </row>
    <row r="65" s="89" customFormat="true" ht="12.75" hidden="false" customHeight="false" outlineLevel="0" collapsed="false">
      <c r="C65" s="83"/>
      <c r="I65" s="83"/>
    </row>
    <row r="66" s="89" customFormat="true" ht="12.75" hidden="false" customHeight="false" outlineLevel="0" collapsed="false">
      <c r="C66" s="83"/>
      <c r="I66" s="83"/>
    </row>
    <row r="67" s="89" customFormat="true" ht="12.75" hidden="false" customHeight="false" outlineLevel="0" collapsed="false">
      <c r="C67" s="83"/>
      <c r="I67" s="83"/>
    </row>
    <row r="68" s="89" customFormat="true" ht="12.75" hidden="false" customHeight="false" outlineLevel="0" collapsed="false">
      <c r="C68" s="83"/>
      <c r="I68" s="83"/>
    </row>
    <row r="69" s="89" customFormat="true" ht="12.75" hidden="false" customHeight="false" outlineLevel="0" collapsed="false">
      <c r="C69" s="83"/>
      <c r="I69" s="83"/>
    </row>
    <row r="70" s="89" customFormat="true" ht="12.75" hidden="false" customHeight="false" outlineLevel="0" collapsed="false">
      <c r="C70" s="83"/>
      <c r="I70" s="83"/>
    </row>
    <row r="71" s="89" customFormat="true" ht="12.75" hidden="false" customHeight="false" outlineLevel="0" collapsed="false">
      <c r="C71" s="83"/>
      <c r="I71" s="83"/>
    </row>
    <row r="72" s="89" customFormat="true" ht="12.75" hidden="false" customHeight="false" outlineLevel="0" collapsed="false">
      <c r="C72" s="83"/>
      <c r="I72" s="83"/>
    </row>
    <row r="73" s="89" customFormat="true" ht="12.75" hidden="false" customHeight="false" outlineLevel="0" collapsed="false">
      <c r="C73" s="83"/>
      <c r="I73" s="83"/>
    </row>
    <row r="74" s="89" customFormat="true" ht="12.75" hidden="false" customHeight="false" outlineLevel="0" collapsed="false">
      <c r="C74" s="83"/>
      <c r="I74" s="83"/>
    </row>
    <row r="75" s="89" customFormat="true" ht="12.75" hidden="false" customHeight="false" outlineLevel="0" collapsed="false">
      <c r="C75" s="83"/>
      <c r="I75" s="83"/>
    </row>
    <row r="76" s="89" customFormat="true" ht="12.75" hidden="false" customHeight="false" outlineLevel="0" collapsed="false">
      <c r="C76" s="83"/>
      <c r="I76" s="83"/>
    </row>
    <row r="77" s="89" customFormat="true" ht="12.75" hidden="false" customHeight="false" outlineLevel="0" collapsed="false">
      <c r="C77" s="83"/>
      <c r="I77" s="83"/>
    </row>
    <row r="78" s="89" customFormat="true" ht="12.75" hidden="false" customHeight="false" outlineLevel="0" collapsed="false">
      <c r="C78" s="83"/>
      <c r="I78" s="83"/>
    </row>
    <row r="79" s="89" customFormat="true" ht="12.75" hidden="false" customHeight="false" outlineLevel="0" collapsed="false">
      <c r="C79" s="83"/>
      <c r="I79" s="83"/>
    </row>
    <row r="80" s="89" customFormat="true" ht="12.75" hidden="false" customHeight="false" outlineLevel="0" collapsed="false">
      <c r="C80" s="83"/>
      <c r="I80" s="83"/>
    </row>
    <row r="81" s="89" customFormat="true" ht="12.75" hidden="false" customHeight="false" outlineLevel="0" collapsed="false">
      <c r="C81" s="83"/>
      <c r="I81" s="83"/>
    </row>
    <row r="82" s="89" customFormat="true" ht="12.75" hidden="false" customHeight="false" outlineLevel="0" collapsed="false">
      <c r="C82" s="83"/>
      <c r="I82" s="83"/>
    </row>
    <row r="83" s="89" customFormat="true" ht="12.75" hidden="false" customHeight="false" outlineLevel="0" collapsed="false">
      <c r="C83" s="83"/>
      <c r="I83" s="83"/>
    </row>
    <row r="84" s="89" customFormat="true" ht="12.75" hidden="false" customHeight="false" outlineLevel="0" collapsed="false">
      <c r="C84" s="83"/>
      <c r="I84" s="83"/>
    </row>
    <row r="85" s="89" customFormat="true" ht="12.75" hidden="false" customHeight="false" outlineLevel="0" collapsed="false">
      <c r="C85" s="83"/>
      <c r="I85" s="83"/>
    </row>
    <row r="86" s="89" customFormat="true" ht="12.75" hidden="false" customHeight="false" outlineLevel="0" collapsed="false">
      <c r="C86" s="83"/>
      <c r="I86" s="83"/>
    </row>
    <row r="87" s="89" customFormat="true" ht="12.75" hidden="false" customHeight="false" outlineLevel="0" collapsed="false">
      <c r="C87" s="83"/>
      <c r="I87" s="83"/>
    </row>
    <row r="88" s="89" customFormat="true" ht="12.75" hidden="false" customHeight="false" outlineLevel="0" collapsed="false">
      <c r="C88" s="83"/>
      <c r="I88" s="83"/>
    </row>
    <row r="89" s="89" customFormat="true" ht="12.75" hidden="false" customHeight="false" outlineLevel="0" collapsed="false">
      <c r="C89" s="83"/>
      <c r="I89" s="83"/>
    </row>
    <row r="90" s="89" customFormat="true" ht="12.75" hidden="false" customHeight="false" outlineLevel="0" collapsed="false">
      <c r="C90" s="83"/>
      <c r="I90" s="83"/>
    </row>
    <row r="91" s="89" customFormat="true" ht="12.75" hidden="false" customHeight="false" outlineLevel="0" collapsed="false">
      <c r="C91" s="83"/>
      <c r="I91" s="83"/>
    </row>
    <row r="92" s="89" customFormat="true" ht="12.75" hidden="false" customHeight="false" outlineLevel="0" collapsed="false">
      <c r="C92" s="83"/>
      <c r="I92" s="83"/>
    </row>
    <row r="93" s="89" customFormat="true" ht="12.75" hidden="false" customHeight="false" outlineLevel="0" collapsed="false">
      <c r="C93" s="83"/>
      <c r="I93" s="83"/>
    </row>
    <row r="94" s="89" customFormat="true" ht="12.75" hidden="false" customHeight="false" outlineLevel="0" collapsed="false">
      <c r="C94" s="83"/>
      <c r="I94" s="83"/>
    </row>
    <row r="95" s="89" customFormat="true" ht="12.75" hidden="false" customHeight="false" outlineLevel="0" collapsed="false">
      <c r="C95" s="83"/>
      <c r="I95" s="83"/>
    </row>
    <row r="96" s="89" customFormat="true" ht="12.75" hidden="false" customHeight="false" outlineLevel="0" collapsed="false">
      <c r="C96" s="83"/>
      <c r="I96" s="83"/>
    </row>
    <row r="97" s="89" customFormat="true" ht="12.75" hidden="false" customHeight="false" outlineLevel="0" collapsed="false">
      <c r="C97" s="83"/>
      <c r="I97" s="83"/>
    </row>
    <row r="98" s="89" customFormat="true" ht="12.75" hidden="false" customHeight="false" outlineLevel="0" collapsed="false">
      <c r="C98" s="83"/>
      <c r="I98" s="83"/>
    </row>
    <row r="99" s="89" customFormat="true" ht="12.75" hidden="false" customHeight="false" outlineLevel="0" collapsed="false">
      <c r="C99" s="83"/>
      <c r="I99" s="83"/>
    </row>
    <row r="100" s="89" customFormat="true" ht="12.75" hidden="false" customHeight="false" outlineLevel="0" collapsed="false">
      <c r="C100" s="83"/>
      <c r="I100" s="83"/>
    </row>
    <row r="101" s="89" customFormat="true" ht="12.75" hidden="false" customHeight="false" outlineLevel="0" collapsed="false">
      <c r="C101" s="83"/>
      <c r="I101" s="83"/>
    </row>
    <row r="102" s="89" customFormat="true" ht="12.75" hidden="false" customHeight="false" outlineLevel="0" collapsed="false">
      <c r="C102" s="83"/>
      <c r="I102" s="83"/>
    </row>
    <row r="103" s="89" customFormat="true" ht="12.75" hidden="false" customHeight="false" outlineLevel="0" collapsed="false">
      <c r="C103" s="83"/>
      <c r="I103" s="83"/>
    </row>
    <row r="104" s="89" customFormat="true" ht="12.75" hidden="false" customHeight="false" outlineLevel="0" collapsed="false">
      <c r="C104" s="83"/>
      <c r="I104" s="83"/>
    </row>
    <row r="105" s="89" customFormat="true" ht="12.75" hidden="false" customHeight="false" outlineLevel="0" collapsed="false">
      <c r="C105" s="83"/>
      <c r="I105" s="83"/>
    </row>
    <row r="106" s="89" customFormat="true" ht="12.75" hidden="false" customHeight="false" outlineLevel="0" collapsed="false">
      <c r="C106" s="83"/>
      <c r="I106" s="83"/>
    </row>
    <row r="107" s="89" customFormat="true" ht="12.75" hidden="false" customHeight="false" outlineLevel="0" collapsed="false">
      <c r="C107" s="83"/>
      <c r="I107" s="83"/>
    </row>
    <row r="108" s="89" customFormat="true" ht="12.75" hidden="false" customHeight="false" outlineLevel="0" collapsed="false">
      <c r="C108" s="83"/>
      <c r="I108" s="83"/>
    </row>
    <row r="109" s="89" customFormat="true" ht="12.75" hidden="false" customHeight="false" outlineLevel="0" collapsed="false">
      <c r="C109" s="83"/>
      <c r="I109" s="83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14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63</v>
      </c>
    </row>
    <row r="2" customFormat="false" ht="16.5" hidden="false" customHeight="true" outlineLevel="0" collapsed="false">
      <c r="A2" s="71" t="s">
        <v>285</v>
      </c>
      <c r="B2" s="172" t="s">
        <v>208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90" t="s">
        <v>2083</v>
      </c>
      <c r="C7" s="83" t="s">
        <v>506</v>
      </c>
      <c r="D7" s="111" t="s">
        <v>382</v>
      </c>
      <c r="E7" s="180" t="s">
        <v>2083</v>
      </c>
      <c r="F7" s="132" t="n">
        <f aca="false">LEN(E7)</f>
        <v>15</v>
      </c>
      <c r="I7" s="83"/>
      <c r="L7" s="88" t="s">
        <v>432</v>
      </c>
    </row>
    <row r="8" s="89" customFormat="true" ht="12.75" hidden="false" customHeight="false" outlineLevel="0" collapsed="false">
      <c r="A8" s="89" t="s">
        <v>2084</v>
      </c>
      <c r="C8" s="83" t="s">
        <v>506</v>
      </c>
      <c r="D8" s="111" t="s">
        <v>382</v>
      </c>
      <c r="E8" s="91" t="s">
        <v>2084</v>
      </c>
      <c r="F8" s="132" t="n">
        <f aca="false">LEN(E8)</f>
        <v>21</v>
      </c>
      <c r="I8" s="83"/>
    </row>
    <row r="9" s="89" customFormat="true" ht="12.75" hidden="false" customHeight="false" outlineLevel="0" collapsed="false">
      <c r="A9" s="90" t="s">
        <v>2085</v>
      </c>
      <c r="B9" s="90"/>
      <c r="C9" s="83" t="s">
        <v>506</v>
      </c>
      <c r="D9" s="111" t="s">
        <v>527</v>
      </c>
      <c r="E9" s="159" t="s">
        <v>2085</v>
      </c>
      <c r="F9" s="132" t="n">
        <f aca="false">LEN(E9)</f>
        <v>18</v>
      </c>
      <c r="I9" s="83"/>
    </row>
    <row r="10" s="89" customFormat="true" ht="12.75" hidden="false" customHeight="false" outlineLevel="0" collapsed="false">
      <c r="A10" s="90" t="s">
        <v>2086</v>
      </c>
      <c r="B10" s="120"/>
      <c r="C10" s="83" t="s">
        <v>506</v>
      </c>
      <c r="D10" s="111" t="s">
        <v>527</v>
      </c>
      <c r="E10" s="91" t="s">
        <v>2086</v>
      </c>
      <c r="F10" s="132" t="n">
        <f aca="false">LEN(E10)</f>
        <v>20</v>
      </c>
      <c r="I10" s="83"/>
    </row>
    <row r="11" s="89" customFormat="true" ht="12.75" hidden="false" customHeight="false" outlineLevel="0" collapsed="false">
      <c r="A11" s="90" t="s">
        <v>2087</v>
      </c>
      <c r="B11" s="90"/>
      <c r="C11" s="83" t="s">
        <v>506</v>
      </c>
      <c r="D11" s="111" t="s">
        <v>527</v>
      </c>
      <c r="E11" s="159" t="s">
        <v>2087</v>
      </c>
      <c r="F11" s="132" t="n">
        <f aca="false">LEN(E11)</f>
        <v>26</v>
      </c>
      <c r="I11" s="83"/>
    </row>
    <row r="12" s="89" customFormat="true" ht="12.75" hidden="false" customHeight="false" outlineLevel="0" collapsed="false">
      <c r="A12" s="90" t="s">
        <v>698</v>
      </c>
      <c r="C12" s="83" t="s">
        <v>506</v>
      </c>
      <c r="D12" s="90" t="s">
        <v>309</v>
      </c>
      <c r="E12" s="159" t="s">
        <v>698</v>
      </c>
      <c r="F12" s="132" t="n">
        <f aca="false">LEN(E12)</f>
        <v>24</v>
      </c>
      <c r="I12" s="83"/>
    </row>
    <row r="13" s="89" customFormat="true" ht="12.75" hidden="false" customHeight="false" outlineLevel="0" collapsed="false">
      <c r="A13" s="100" t="s">
        <v>2088</v>
      </c>
      <c r="B13" s="90"/>
      <c r="C13" s="83" t="s">
        <v>506</v>
      </c>
      <c r="D13" s="89" t="s">
        <v>309</v>
      </c>
      <c r="E13" s="159" t="s">
        <v>2088</v>
      </c>
      <c r="F13" s="132" t="n">
        <f aca="false">LEN(E13)</f>
        <v>30</v>
      </c>
      <c r="I13" s="83"/>
    </row>
    <row r="14" s="89" customFormat="true" ht="12.75" hidden="false" customHeight="false" outlineLevel="0" collapsed="false">
      <c r="A14" s="89" t="s">
        <v>2089</v>
      </c>
      <c r="C14" s="83" t="s">
        <v>506</v>
      </c>
      <c r="D14" s="89" t="s">
        <v>309</v>
      </c>
      <c r="E14" s="91" t="s">
        <v>2089</v>
      </c>
      <c r="F14" s="132" t="n">
        <f aca="false">LEN(E14)</f>
        <v>30</v>
      </c>
      <c r="I14" s="83"/>
    </row>
    <row r="15" s="89" customFormat="true" ht="12.75" hidden="false" customHeight="false" outlineLevel="0" collapsed="false">
      <c r="A15" s="89" t="s">
        <v>2090</v>
      </c>
      <c r="C15" s="83" t="s">
        <v>506</v>
      </c>
      <c r="D15" s="89" t="s">
        <v>309</v>
      </c>
      <c r="E15" s="91" t="s">
        <v>2090</v>
      </c>
      <c r="F15" s="132" t="n">
        <f aca="false">LEN(E15)</f>
        <v>27</v>
      </c>
      <c r="I15" s="83"/>
    </row>
    <row r="16" s="89" customFormat="true" ht="13.5" hidden="false" customHeight="true" outlineLevel="0" collapsed="false">
      <c r="A16" s="90" t="s">
        <v>2091</v>
      </c>
      <c r="C16" s="83" t="s">
        <v>506</v>
      </c>
      <c r="D16" s="89" t="s">
        <v>309</v>
      </c>
      <c r="E16" s="91" t="s">
        <v>2091</v>
      </c>
      <c r="F16" s="132" t="n">
        <f aca="false">LEN(E16)</f>
        <v>30</v>
      </c>
      <c r="I16" s="83"/>
    </row>
    <row r="17" s="89" customFormat="true" ht="12.75" hidden="false" customHeight="false" outlineLevel="0" collapsed="false">
      <c r="A17" s="88" t="s">
        <v>2081</v>
      </c>
      <c r="C17" s="83" t="s">
        <v>506</v>
      </c>
      <c r="D17" s="89" t="s">
        <v>309</v>
      </c>
      <c r="E17" s="91" t="s">
        <v>2081</v>
      </c>
      <c r="F17" s="132" t="n">
        <f aca="false">LEN(E17)</f>
        <v>23</v>
      </c>
      <c r="I17" s="83"/>
    </row>
    <row r="18" s="89" customFormat="true" ht="12.75" hidden="false" customHeight="false" outlineLevel="0" collapsed="false">
      <c r="A18" s="89" t="s">
        <v>2092</v>
      </c>
      <c r="C18" s="83" t="s">
        <v>506</v>
      </c>
      <c r="D18" s="89" t="s">
        <v>309</v>
      </c>
      <c r="E18" s="91" t="s">
        <v>2092</v>
      </c>
      <c r="F18" s="132" t="n">
        <f aca="false">LEN(E18)</f>
        <v>23</v>
      </c>
      <c r="I18" s="83"/>
    </row>
    <row r="19" s="89" customFormat="true" ht="12.75" hidden="false" customHeight="false" outlineLevel="0" collapsed="false">
      <c r="A19" s="89" t="s">
        <v>2093</v>
      </c>
      <c r="C19" s="83" t="s">
        <v>506</v>
      </c>
      <c r="D19" s="89" t="s">
        <v>309</v>
      </c>
      <c r="E19" s="91" t="s">
        <v>2093</v>
      </c>
      <c r="F19" s="132" t="n">
        <f aca="false">LEN(E19)</f>
        <v>29</v>
      </c>
      <c r="I19" s="83"/>
    </row>
    <row r="20" s="89" customFormat="true" ht="12.75" hidden="false" customHeight="false" outlineLevel="0" collapsed="false">
      <c r="A20" s="89" t="s">
        <v>2094</v>
      </c>
      <c r="C20" s="83" t="s">
        <v>506</v>
      </c>
      <c r="D20" s="89" t="s">
        <v>309</v>
      </c>
      <c r="E20" s="91" t="s">
        <v>2094</v>
      </c>
      <c r="F20" s="132" t="n">
        <f aca="false">LEN(E20)</f>
        <v>30</v>
      </c>
      <c r="I20" s="83"/>
    </row>
    <row r="21" s="89" customFormat="true" ht="12.75" hidden="false" customHeight="false" outlineLevel="0" collapsed="false">
      <c r="A21" s="89" t="s">
        <v>1499</v>
      </c>
      <c r="C21" s="83" t="s">
        <v>506</v>
      </c>
      <c r="D21" s="89" t="s">
        <v>309</v>
      </c>
      <c r="E21" s="91" t="s">
        <v>1499</v>
      </c>
      <c r="F21" s="132" t="n">
        <f aca="false">LEN(E21)</f>
        <v>14</v>
      </c>
      <c r="I21" s="83"/>
    </row>
    <row r="22" s="89" customFormat="true" ht="12.75" hidden="false" customHeight="false" outlineLevel="0" collapsed="false">
      <c r="A22" s="89" t="s">
        <v>2095</v>
      </c>
      <c r="C22" s="83" t="s">
        <v>506</v>
      </c>
      <c r="D22" s="89" t="s">
        <v>527</v>
      </c>
      <c r="E22" s="91" t="s">
        <v>2095</v>
      </c>
      <c r="F22" s="132" t="n">
        <f aca="false">LEN(E22)</f>
        <v>21</v>
      </c>
      <c r="I22" s="83"/>
    </row>
    <row r="23" s="89" customFormat="true" ht="12.75" hidden="false" customHeight="false" outlineLevel="0" collapsed="false">
      <c r="A23" s="89" t="s">
        <v>2096</v>
      </c>
      <c r="C23" s="83" t="s">
        <v>506</v>
      </c>
      <c r="D23" s="89" t="s">
        <v>527</v>
      </c>
      <c r="E23" s="91" t="s">
        <v>2096</v>
      </c>
      <c r="F23" s="132" t="n">
        <f aca="false">LEN(E23)</f>
        <v>17</v>
      </c>
      <c r="I23" s="83"/>
    </row>
    <row r="24" s="89" customFormat="true" ht="12.75" hidden="false" customHeight="false" outlineLevel="0" collapsed="false">
      <c r="A24" s="89" t="s">
        <v>2097</v>
      </c>
      <c r="C24" s="83" t="s">
        <v>506</v>
      </c>
      <c r="D24" s="89" t="s">
        <v>527</v>
      </c>
      <c r="E24" s="91" t="s">
        <v>2097</v>
      </c>
      <c r="F24" s="132" t="n">
        <f aca="false">LEN(E24)</f>
        <v>24</v>
      </c>
      <c r="I24" s="83"/>
    </row>
    <row r="25" s="89" customFormat="true" ht="12.75" hidden="false" customHeight="false" outlineLevel="0" collapsed="false">
      <c r="A25" s="89" t="s">
        <v>1356</v>
      </c>
      <c r="C25" s="83" t="s">
        <v>506</v>
      </c>
      <c r="D25" s="89" t="s">
        <v>527</v>
      </c>
      <c r="E25" s="91" t="s">
        <v>1356</v>
      </c>
      <c r="F25" s="132" t="n">
        <f aca="false">LEN(E25)</f>
        <v>20</v>
      </c>
      <c r="I25" s="83"/>
    </row>
    <row r="26" s="89" customFormat="true" ht="12.75" hidden="false" customHeight="false" outlineLevel="0" collapsed="false">
      <c r="A26" s="89" t="s">
        <v>2098</v>
      </c>
      <c r="C26" s="83" t="s">
        <v>506</v>
      </c>
      <c r="D26" s="89" t="s">
        <v>527</v>
      </c>
      <c r="E26" s="91" t="s">
        <v>2098</v>
      </c>
      <c r="F26" s="132" t="n">
        <f aca="false">LEN(E26)</f>
        <v>25</v>
      </c>
      <c r="I26" s="83"/>
    </row>
    <row r="27" s="89" customFormat="true" ht="12.75" hidden="false" customHeight="false" outlineLevel="0" collapsed="false">
      <c r="A27" s="89" t="s">
        <v>2099</v>
      </c>
      <c r="C27" s="83" t="s">
        <v>506</v>
      </c>
      <c r="D27" s="89" t="s">
        <v>527</v>
      </c>
      <c r="E27" s="91" t="s">
        <v>2099</v>
      </c>
      <c r="F27" s="132" t="n">
        <f aca="false">LEN(E27)</f>
        <v>29</v>
      </c>
      <c r="I27" s="83"/>
    </row>
    <row r="28" s="89" customFormat="true" ht="12.75" hidden="false" customHeight="false" outlineLevel="0" collapsed="false">
      <c r="A28" s="89" t="s">
        <v>1357</v>
      </c>
      <c r="C28" s="83" t="s">
        <v>506</v>
      </c>
      <c r="D28" s="88" t="s">
        <v>527</v>
      </c>
      <c r="E28" s="91" t="s">
        <v>1357</v>
      </c>
      <c r="F28" s="132" t="n">
        <f aca="false">LEN(E28)</f>
        <v>22</v>
      </c>
      <c r="I28" s="83"/>
    </row>
    <row r="29" s="89" customFormat="true" ht="12.75" hidden="false" customHeight="false" outlineLevel="0" collapsed="false">
      <c r="A29" s="89" t="s">
        <v>2100</v>
      </c>
      <c r="C29" s="83" t="s">
        <v>506</v>
      </c>
      <c r="D29" s="89" t="s">
        <v>309</v>
      </c>
      <c r="E29" s="104" t="s">
        <v>1491</v>
      </c>
      <c r="F29" s="132" t="n">
        <f aca="false">LEN(E29)</f>
        <v>14</v>
      </c>
      <c r="I29" s="83"/>
    </row>
    <row r="30" s="89" customFormat="true" ht="12.75" hidden="false" customHeight="false" outlineLevel="0" collapsed="false">
      <c r="A30" s="89" t="s">
        <v>2101</v>
      </c>
      <c r="C30" s="83" t="s">
        <v>506</v>
      </c>
      <c r="D30" s="89" t="s">
        <v>527</v>
      </c>
      <c r="E30" s="91" t="s">
        <v>2101</v>
      </c>
      <c r="F30" s="132" t="n">
        <f aca="false">LEN(E30)</f>
        <v>18</v>
      </c>
      <c r="I30" s="83"/>
    </row>
    <row r="31" s="89" customFormat="true" ht="12.75" hidden="false" customHeight="false" outlineLevel="0" collapsed="false">
      <c r="A31" s="89" t="s">
        <v>2102</v>
      </c>
      <c r="C31" s="83" t="s">
        <v>506</v>
      </c>
      <c r="D31" s="89" t="s">
        <v>527</v>
      </c>
      <c r="E31" s="91" t="s">
        <v>2102</v>
      </c>
      <c r="F31" s="132" t="n">
        <f aca="false">LEN(E31)</f>
        <v>20</v>
      </c>
      <c r="I31" s="83"/>
    </row>
    <row r="32" s="89" customFormat="true" ht="12.75" hidden="false" customHeight="false" outlineLevel="0" collapsed="false">
      <c r="A32" s="89" t="s">
        <v>2103</v>
      </c>
      <c r="C32" s="83" t="s">
        <v>506</v>
      </c>
      <c r="D32" s="89" t="s">
        <v>527</v>
      </c>
      <c r="E32" s="91" t="s">
        <v>2103</v>
      </c>
      <c r="F32" s="132" t="n">
        <f aca="false">LEN(E32)</f>
        <v>29</v>
      </c>
      <c r="I32" s="83"/>
    </row>
    <row r="33" s="89" customFormat="true" ht="12.75" hidden="false" customHeight="false" outlineLevel="0" collapsed="false">
      <c r="A33" s="89" t="s">
        <v>2104</v>
      </c>
      <c r="C33" s="83" t="s">
        <v>506</v>
      </c>
      <c r="D33" s="89" t="s">
        <v>527</v>
      </c>
      <c r="E33" s="91" t="s">
        <v>2104</v>
      </c>
      <c r="F33" s="132" t="n">
        <f aca="false">LEN(E33)</f>
        <v>25</v>
      </c>
      <c r="I33" s="83"/>
    </row>
    <row r="34" s="89" customFormat="true" ht="12.75" hidden="false" customHeight="false" outlineLevel="0" collapsed="false">
      <c r="A34" s="89" t="s">
        <v>2105</v>
      </c>
      <c r="C34" s="83" t="s">
        <v>506</v>
      </c>
      <c r="D34" s="89" t="s">
        <v>527</v>
      </c>
      <c r="E34" s="91" t="s">
        <v>2105</v>
      </c>
      <c r="F34" s="132" t="n">
        <f aca="false">LEN(E34)</f>
        <v>30</v>
      </c>
      <c r="I34" s="83"/>
    </row>
    <row r="35" s="89" customFormat="true" ht="12.75" hidden="false" customHeight="false" outlineLevel="0" collapsed="false">
      <c r="A35" s="89" t="s">
        <v>1373</v>
      </c>
      <c r="C35" s="83" t="s">
        <v>506</v>
      </c>
      <c r="D35" s="89" t="s">
        <v>527</v>
      </c>
      <c r="E35" s="91" t="s">
        <v>1373</v>
      </c>
      <c r="F35" s="132" t="n">
        <f aca="false">LEN(E35)</f>
        <v>25</v>
      </c>
      <c r="I35" s="83"/>
    </row>
    <row r="36" s="89" customFormat="true" ht="12.75" hidden="false" customHeight="false" outlineLevel="0" collapsed="false">
      <c r="A36" s="89" t="s">
        <v>851</v>
      </c>
      <c r="C36" s="83" t="s">
        <v>506</v>
      </c>
      <c r="D36" s="89" t="s">
        <v>309</v>
      </c>
      <c r="E36" s="91" t="s">
        <v>851</v>
      </c>
      <c r="F36" s="132" t="n">
        <f aca="false">LEN(E36)</f>
        <v>22</v>
      </c>
      <c r="I36" s="83"/>
    </row>
    <row r="37" s="89" customFormat="true" ht="12.75" hidden="false" customHeight="false" outlineLevel="0" collapsed="false">
      <c r="A37" s="89" t="s">
        <v>2106</v>
      </c>
      <c r="C37" s="83" t="s">
        <v>506</v>
      </c>
      <c r="D37" s="89" t="s">
        <v>527</v>
      </c>
      <c r="E37" s="91" t="s">
        <v>2106</v>
      </c>
      <c r="F37" s="132" t="n">
        <f aca="false">LEN(E37)</f>
        <v>28</v>
      </c>
      <c r="I37" s="83"/>
    </row>
    <row r="38" s="89" customFormat="true" ht="12.75" hidden="false" customHeight="false" outlineLevel="0" collapsed="false">
      <c r="A38" s="89" t="s">
        <v>2107</v>
      </c>
      <c r="C38" s="83" t="s">
        <v>506</v>
      </c>
      <c r="D38" s="88" t="s">
        <v>527</v>
      </c>
      <c r="E38" s="91" t="s">
        <v>2107</v>
      </c>
      <c r="F38" s="132" t="n">
        <f aca="false">LEN(E38)</f>
        <v>28</v>
      </c>
      <c r="I38" s="83"/>
    </row>
    <row r="39" s="89" customFormat="true" ht="12.75" hidden="false" customHeight="false" outlineLevel="0" collapsed="false">
      <c r="A39" s="89" t="s">
        <v>2108</v>
      </c>
      <c r="C39" s="83" t="s">
        <v>506</v>
      </c>
      <c r="D39" s="89" t="s">
        <v>527</v>
      </c>
      <c r="E39" s="91" t="s">
        <v>2108</v>
      </c>
      <c r="F39" s="132" t="n">
        <f aca="false">LEN(E39)</f>
        <v>29</v>
      </c>
      <c r="I39" s="83"/>
    </row>
    <row r="40" s="89" customFormat="true" ht="12.75" hidden="false" customHeight="false" outlineLevel="0" collapsed="false">
      <c r="A40" s="89" t="s">
        <v>2109</v>
      </c>
      <c r="C40" s="83" t="s">
        <v>506</v>
      </c>
      <c r="D40" s="89" t="s">
        <v>527</v>
      </c>
      <c r="E40" s="91" t="s">
        <v>2109</v>
      </c>
      <c r="F40" s="132" t="n">
        <f aca="false">LEN(E40)</f>
        <v>28</v>
      </c>
      <c r="I40" s="83"/>
    </row>
    <row r="41" s="89" customFormat="true" ht="12.75" hidden="false" customHeight="false" outlineLevel="0" collapsed="false">
      <c r="C41" s="83"/>
      <c r="E41" s="91"/>
      <c r="F41" s="132"/>
      <c r="I41" s="83"/>
    </row>
    <row r="42" s="89" customFormat="true" ht="12.75" hidden="false" customHeight="false" outlineLevel="0" collapsed="false">
      <c r="C42" s="83"/>
      <c r="E42" s="91"/>
      <c r="F42" s="132"/>
      <c r="I42" s="83"/>
    </row>
    <row r="43" s="89" customFormat="true" ht="12.75" hidden="false" customHeight="false" outlineLevel="0" collapsed="false">
      <c r="C43" s="83"/>
      <c r="D43" s="88"/>
      <c r="E43" s="91"/>
      <c r="F43" s="132"/>
      <c r="I43" s="83"/>
    </row>
    <row r="44" s="89" customFormat="true" ht="12.75" hidden="false" customHeight="false" outlineLevel="0" collapsed="false">
      <c r="C44" s="83"/>
      <c r="E44" s="91"/>
      <c r="F44" s="132"/>
      <c r="I44" s="83"/>
    </row>
    <row r="45" s="89" customFormat="true" ht="12.75" hidden="false" customHeight="false" outlineLevel="0" collapsed="false">
      <c r="C45" s="83"/>
      <c r="E45" s="91"/>
      <c r="F45" s="132"/>
      <c r="I45" s="83"/>
    </row>
    <row r="46" s="89" customFormat="true" ht="12.75" hidden="false" customHeight="false" outlineLevel="0" collapsed="false">
      <c r="C46" s="83"/>
      <c r="E46" s="91"/>
      <c r="F46" s="132"/>
      <c r="I46" s="83"/>
    </row>
    <row r="47" s="89" customFormat="true" ht="12.75" hidden="false" customHeight="false" outlineLevel="0" collapsed="false">
      <c r="C47" s="83"/>
      <c r="E47" s="91"/>
      <c r="F47" s="102"/>
      <c r="I47" s="83"/>
    </row>
    <row r="48" s="89" customFormat="true" ht="12.75" hidden="false" customHeight="false" outlineLevel="0" collapsed="false">
      <c r="C48" s="83"/>
      <c r="E48" s="91"/>
      <c r="F48" s="102"/>
      <c r="I48" s="83"/>
    </row>
    <row r="49" s="89" customFormat="true" ht="12.75" hidden="false" customHeight="false" outlineLevel="0" collapsed="false">
      <c r="C49" s="83"/>
      <c r="E49" s="91"/>
      <c r="F49" s="102"/>
      <c r="I49" s="83"/>
    </row>
    <row r="50" s="89" customFormat="true" ht="12.75" hidden="false" customHeight="false" outlineLevel="0" collapsed="false">
      <c r="C50" s="83"/>
      <c r="E50" s="91"/>
      <c r="F50" s="102"/>
      <c r="I50" s="83"/>
    </row>
    <row r="51" s="89" customFormat="true" ht="12.75" hidden="false" customHeight="false" outlineLevel="0" collapsed="false">
      <c r="C51" s="83"/>
      <c r="E51" s="91"/>
      <c r="F51" s="102"/>
      <c r="I51" s="83"/>
    </row>
    <row r="52" s="89" customFormat="true" ht="12.75" hidden="false" customHeight="false" outlineLevel="0" collapsed="false">
      <c r="C52" s="83"/>
      <c r="E52" s="91"/>
      <c r="I52" s="83"/>
    </row>
    <row r="53" s="89" customFormat="true" ht="12.75" hidden="false" customHeight="false" outlineLevel="0" collapsed="false">
      <c r="C53" s="83"/>
      <c r="E53" s="91"/>
      <c r="I53" s="83"/>
    </row>
    <row r="54" s="89" customFormat="true" ht="12.75" hidden="false" customHeight="false" outlineLevel="0" collapsed="false">
      <c r="C54" s="83"/>
      <c r="I54" s="83"/>
    </row>
    <row r="55" s="89" customFormat="true" ht="12.75" hidden="false" customHeight="false" outlineLevel="0" collapsed="false">
      <c r="C55" s="83"/>
      <c r="I55" s="83"/>
    </row>
    <row r="56" s="89" customFormat="true" ht="12.75" hidden="false" customHeight="false" outlineLevel="0" collapsed="false">
      <c r="C56" s="83"/>
      <c r="I56" s="83"/>
    </row>
    <row r="57" s="89" customFormat="true" ht="12.75" hidden="false" customHeight="false" outlineLevel="0" collapsed="false">
      <c r="C57" s="83"/>
      <c r="I57" s="83"/>
    </row>
    <row r="58" s="89" customFormat="true" ht="12.75" hidden="false" customHeight="false" outlineLevel="0" collapsed="false">
      <c r="C58" s="83"/>
      <c r="I58" s="83"/>
    </row>
    <row r="59" s="89" customFormat="true" ht="12.75" hidden="false" customHeight="false" outlineLevel="0" collapsed="false">
      <c r="C59" s="83"/>
      <c r="I59" s="83"/>
    </row>
    <row r="60" s="89" customFormat="true" ht="12.75" hidden="false" customHeight="false" outlineLevel="0" collapsed="false">
      <c r="C60" s="83"/>
      <c r="I60" s="83"/>
    </row>
    <row r="61" s="89" customFormat="true" ht="12.75" hidden="false" customHeight="false" outlineLevel="0" collapsed="false">
      <c r="C61" s="83"/>
      <c r="I61" s="83"/>
    </row>
    <row r="62" s="89" customFormat="true" ht="12.75" hidden="false" customHeight="false" outlineLevel="0" collapsed="false">
      <c r="C62" s="83"/>
      <c r="I62" s="83"/>
    </row>
    <row r="63" s="89" customFormat="true" ht="12.75" hidden="false" customHeight="false" outlineLevel="0" collapsed="false">
      <c r="C63" s="83"/>
      <c r="I63" s="83"/>
    </row>
    <row r="64" s="89" customFormat="true" ht="12.75" hidden="false" customHeight="false" outlineLevel="0" collapsed="false">
      <c r="C64" s="83"/>
      <c r="I64" s="83"/>
    </row>
    <row r="65" s="89" customFormat="true" ht="12.75" hidden="false" customHeight="false" outlineLevel="0" collapsed="false">
      <c r="C65" s="83"/>
      <c r="I65" s="83"/>
    </row>
    <row r="66" s="89" customFormat="true" ht="12.75" hidden="false" customHeight="false" outlineLevel="0" collapsed="false">
      <c r="C66" s="83"/>
      <c r="I66" s="83"/>
    </row>
    <row r="67" s="89" customFormat="true" ht="12.75" hidden="false" customHeight="false" outlineLevel="0" collapsed="false">
      <c r="C67" s="83"/>
      <c r="I67" s="83"/>
    </row>
    <row r="68" s="89" customFormat="true" ht="12.75" hidden="false" customHeight="false" outlineLevel="0" collapsed="false">
      <c r="C68" s="83"/>
      <c r="I68" s="83"/>
    </row>
    <row r="69" s="89" customFormat="true" ht="12.75" hidden="false" customHeight="false" outlineLevel="0" collapsed="false">
      <c r="C69" s="83"/>
      <c r="I69" s="83"/>
    </row>
    <row r="70" s="89" customFormat="true" ht="12.75" hidden="false" customHeight="false" outlineLevel="0" collapsed="false">
      <c r="C70" s="83"/>
      <c r="I70" s="83"/>
    </row>
    <row r="71" s="89" customFormat="true" ht="12.75" hidden="false" customHeight="false" outlineLevel="0" collapsed="false">
      <c r="C71" s="83"/>
      <c r="I71" s="83"/>
    </row>
    <row r="72" s="89" customFormat="true" ht="12.75" hidden="false" customHeight="false" outlineLevel="0" collapsed="false">
      <c r="C72" s="83"/>
      <c r="I72" s="83"/>
    </row>
    <row r="73" s="89" customFormat="true" ht="12.75" hidden="false" customHeight="false" outlineLevel="0" collapsed="false">
      <c r="C73" s="83"/>
      <c r="I73" s="83"/>
    </row>
    <row r="74" s="89" customFormat="true" ht="12.75" hidden="false" customHeight="false" outlineLevel="0" collapsed="false">
      <c r="C74" s="83"/>
      <c r="I74" s="83"/>
    </row>
    <row r="75" s="89" customFormat="true" ht="12.75" hidden="false" customHeight="false" outlineLevel="0" collapsed="false">
      <c r="C75" s="83"/>
      <c r="I75" s="83"/>
    </row>
    <row r="76" s="89" customFormat="true" ht="12.75" hidden="false" customHeight="false" outlineLevel="0" collapsed="false">
      <c r="C76" s="83"/>
      <c r="I76" s="83"/>
    </row>
    <row r="77" s="89" customFormat="true" ht="12.75" hidden="false" customHeight="false" outlineLevel="0" collapsed="false">
      <c r="C77" s="83"/>
      <c r="I77" s="83"/>
    </row>
    <row r="78" s="89" customFormat="true" ht="12.75" hidden="false" customHeight="false" outlineLevel="0" collapsed="false">
      <c r="C78" s="83"/>
      <c r="I78" s="83"/>
    </row>
    <row r="79" s="89" customFormat="true" ht="12.75" hidden="false" customHeight="false" outlineLevel="0" collapsed="false">
      <c r="C79" s="83"/>
      <c r="I79" s="83"/>
    </row>
    <row r="80" s="89" customFormat="true" ht="12.75" hidden="false" customHeight="false" outlineLevel="0" collapsed="false">
      <c r="C80" s="83"/>
      <c r="I80" s="83"/>
    </row>
    <row r="81" s="89" customFormat="true" ht="12.75" hidden="false" customHeight="false" outlineLevel="0" collapsed="false">
      <c r="C81" s="83"/>
      <c r="I81" s="83"/>
    </row>
    <row r="82" s="89" customFormat="true" ht="12.75" hidden="false" customHeight="false" outlineLevel="0" collapsed="false">
      <c r="C82" s="83"/>
      <c r="I82" s="83"/>
    </row>
    <row r="83" s="89" customFormat="true" ht="12.75" hidden="false" customHeight="false" outlineLevel="0" collapsed="false">
      <c r="C83" s="83"/>
      <c r="I83" s="83"/>
    </row>
    <row r="84" s="89" customFormat="true" ht="12.75" hidden="false" customHeight="false" outlineLevel="0" collapsed="false">
      <c r="C84" s="83"/>
      <c r="I84" s="83"/>
    </row>
    <row r="85" s="89" customFormat="true" ht="12.75" hidden="false" customHeight="false" outlineLevel="0" collapsed="false">
      <c r="C85" s="83"/>
      <c r="I85" s="83"/>
    </row>
    <row r="86" s="89" customFormat="true" ht="12.75" hidden="false" customHeight="false" outlineLevel="0" collapsed="false">
      <c r="C86" s="83"/>
      <c r="I86" s="83"/>
    </row>
    <row r="87" s="89" customFormat="true" ht="12.75" hidden="false" customHeight="false" outlineLevel="0" collapsed="false">
      <c r="C87" s="83"/>
      <c r="I87" s="83"/>
    </row>
    <row r="88" s="89" customFormat="true" ht="12.75" hidden="false" customHeight="false" outlineLevel="0" collapsed="false">
      <c r="C88" s="83"/>
      <c r="I88" s="83"/>
    </row>
    <row r="89" s="89" customFormat="true" ht="12.75" hidden="false" customHeight="false" outlineLevel="0" collapsed="false">
      <c r="C89" s="83"/>
      <c r="I89" s="83"/>
    </row>
    <row r="90" s="89" customFormat="true" ht="12.75" hidden="false" customHeight="false" outlineLevel="0" collapsed="false">
      <c r="C90" s="83"/>
      <c r="I90" s="83"/>
    </row>
    <row r="91" s="89" customFormat="true" ht="12.75" hidden="false" customHeight="false" outlineLevel="0" collapsed="false">
      <c r="C91" s="83"/>
      <c r="I91" s="83"/>
    </row>
    <row r="92" s="89" customFormat="true" ht="12.75" hidden="false" customHeight="false" outlineLevel="0" collapsed="false">
      <c r="C92" s="83"/>
      <c r="I92" s="83"/>
    </row>
    <row r="93" s="89" customFormat="true" ht="12.75" hidden="false" customHeight="false" outlineLevel="0" collapsed="false">
      <c r="C93" s="83"/>
      <c r="I93" s="83"/>
    </row>
    <row r="94" s="89" customFormat="true" ht="12.75" hidden="false" customHeight="false" outlineLevel="0" collapsed="false">
      <c r="C94" s="83"/>
      <c r="I94" s="83"/>
    </row>
    <row r="95" s="89" customFormat="true" ht="12.75" hidden="false" customHeight="false" outlineLevel="0" collapsed="false">
      <c r="C95" s="83"/>
      <c r="I95" s="83"/>
    </row>
    <row r="96" s="89" customFormat="true" ht="12.75" hidden="false" customHeight="false" outlineLevel="0" collapsed="false">
      <c r="C96" s="83"/>
      <c r="I96" s="83"/>
    </row>
    <row r="97" s="89" customFormat="true" ht="12.75" hidden="false" customHeight="false" outlineLevel="0" collapsed="false">
      <c r="C97" s="83"/>
      <c r="I97" s="83"/>
    </row>
    <row r="98" s="89" customFormat="true" ht="12.75" hidden="false" customHeight="false" outlineLevel="0" collapsed="false">
      <c r="C98" s="83"/>
      <c r="I98" s="83"/>
    </row>
    <row r="99" s="89" customFormat="true" ht="12.75" hidden="false" customHeight="false" outlineLevel="0" collapsed="false">
      <c r="C99" s="83"/>
      <c r="I99" s="83"/>
    </row>
    <row r="100" s="89" customFormat="true" ht="12.75" hidden="false" customHeight="false" outlineLevel="0" collapsed="false">
      <c r="C100" s="83"/>
      <c r="I100" s="83"/>
    </row>
    <row r="101" s="89" customFormat="true" ht="12.75" hidden="false" customHeight="false" outlineLevel="0" collapsed="false">
      <c r="C101" s="83"/>
      <c r="I101" s="83"/>
    </row>
    <row r="102" s="89" customFormat="true" ht="12.75" hidden="false" customHeight="false" outlineLevel="0" collapsed="false">
      <c r="C102" s="83"/>
      <c r="I102" s="83"/>
    </row>
    <row r="103" s="89" customFormat="true" ht="12.75" hidden="false" customHeight="false" outlineLevel="0" collapsed="false">
      <c r="C103" s="83"/>
      <c r="I103" s="83"/>
    </row>
    <row r="104" s="89" customFormat="true" ht="12.75" hidden="false" customHeight="false" outlineLevel="0" collapsed="false">
      <c r="C104" s="83"/>
      <c r="I104" s="83"/>
    </row>
    <row r="105" s="89" customFormat="true" ht="12.75" hidden="false" customHeight="false" outlineLevel="0" collapsed="false">
      <c r="C105" s="83"/>
      <c r="I105" s="83"/>
    </row>
    <row r="106" s="89" customFormat="true" ht="12.75" hidden="false" customHeight="false" outlineLevel="0" collapsed="false">
      <c r="C106" s="83"/>
      <c r="I106" s="83"/>
    </row>
    <row r="107" s="89" customFormat="true" ht="12.75" hidden="false" customHeight="false" outlineLevel="0" collapsed="false">
      <c r="C107" s="83"/>
      <c r="I107" s="83"/>
    </row>
    <row r="108" s="89" customFormat="true" ht="12.75" hidden="false" customHeight="false" outlineLevel="0" collapsed="false">
      <c r="C108" s="83"/>
      <c r="I108" s="83"/>
    </row>
    <row r="109" s="89" customFormat="true" ht="12.75" hidden="false" customHeight="false" outlineLevel="0" collapsed="false">
      <c r="C109" s="83"/>
      <c r="I109" s="83"/>
    </row>
    <row r="110" s="89" customFormat="true" ht="12.75" hidden="false" customHeight="false" outlineLevel="0" collapsed="false">
      <c r="C110" s="83"/>
      <c r="I110" s="83"/>
    </row>
    <row r="111" s="89" customFormat="true" ht="12.75" hidden="false" customHeight="false" outlineLevel="0" collapsed="false">
      <c r="C111" s="83"/>
      <c r="I111" s="83"/>
    </row>
    <row r="112" s="89" customFormat="true" ht="12.75" hidden="false" customHeight="false" outlineLevel="0" collapsed="false">
      <c r="C112" s="83"/>
      <c r="I112" s="83"/>
    </row>
    <row r="113" s="89" customFormat="true" ht="12.75" hidden="false" customHeight="false" outlineLevel="0" collapsed="false">
      <c r="C113" s="83"/>
      <c r="I113" s="83"/>
    </row>
    <row r="114" s="89" customFormat="true" ht="12.75" hidden="false" customHeight="false" outlineLevel="0" collapsed="false">
      <c r="C114" s="83"/>
      <c r="I114" s="83"/>
    </row>
    <row r="115" s="89" customFormat="true" ht="12.75" hidden="false" customHeight="false" outlineLevel="0" collapsed="false">
      <c r="C115" s="83"/>
      <c r="I115" s="83"/>
    </row>
    <row r="116" s="89" customFormat="true" ht="12.75" hidden="false" customHeight="false" outlineLevel="0" collapsed="false">
      <c r="C116" s="83"/>
      <c r="I116" s="83"/>
    </row>
    <row r="117" s="89" customFormat="true" ht="12.75" hidden="false" customHeight="false" outlineLevel="0" collapsed="false">
      <c r="C117" s="83"/>
      <c r="I117" s="83"/>
    </row>
    <row r="118" s="89" customFormat="true" ht="12.75" hidden="false" customHeight="false" outlineLevel="0" collapsed="false">
      <c r="C118" s="83"/>
      <c r="I118" s="83"/>
    </row>
    <row r="119" s="89" customFormat="true" ht="12.75" hidden="false" customHeight="false" outlineLevel="0" collapsed="false">
      <c r="C119" s="83"/>
      <c r="I119" s="83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64</v>
      </c>
    </row>
    <row r="2" customFormat="false" ht="16.5" hidden="false" customHeight="true" outlineLevel="0" collapsed="false">
      <c r="A2" s="71" t="s">
        <v>285</v>
      </c>
      <c r="B2" s="172"/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0</v>
      </c>
      <c r="E3" s="75"/>
      <c r="F3" s="76"/>
      <c r="G3" s="67" t="s">
        <v>13</v>
      </c>
      <c r="H3" s="70" t="n">
        <f aca="false">COUNTA(G9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9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/>
      <c r="B7" s="89"/>
      <c r="C7" s="83"/>
      <c r="D7" s="90"/>
      <c r="E7" s="91"/>
      <c r="F7" s="132"/>
      <c r="G7" s="89"/>
      <c r="H7" s="89"/>
      <c r="I7" s="83"/>
      <c r="J7" s="89"/>
      <c r="K7" s="89"/>
      <c r="L7" s="88" t="s">
        <v>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/>
      <c r="B8" s="89"/>
      <c r="C8" s="83"/>
      <c r="D8" s="90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65</v>
      </c>
    </row>
    <row r="2" customFormat="false" ht="16.5" hidden="false" customHeight="true" outlineLevel="0" collapsed="false">
      <c r="A2" s="71" t="s">
        <v>285</v>
      </c>
      <c r="B2" s="172" t="s">
        <v>2110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0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2111</v>
      </c>
      <c r="B7" s="89"/>
      <c r="C7" s="83"/>
      <c r="D7" s="111" t="s">
        <v>382</v>
      </c>
      <c r="E7" s="180" t="s">
        <v>2111</v>
      </c>
      <c r="F7" s="132" t="n">
        <f aca="false">LEN(E7)</f>
        <v>14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2112</v>
      </c>
      <c r="B8" s="89"/>
      <c r="C8" s="83"/>
      <c r="D8" s="111" t="s">
        <v>302</v>
      </c>
      <c r="E8" s="91" t="s">
        <v>2112</v>
      </c>
      <c r="F8" s="132" t="n">
        <f aca="false">LEN(E8)</f>
        <v>11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778</v>
      </c>
      <c r="B9" s="90"/>
      <c r="C9" s="83"/>
      <c r="D9" s="111" t="s">
        <v>415</v>
      </c>
      <c r="E9" s="159" t="s">
        <v>778</v>
      </c>
      <c r="F9" s="132" t="n">
        <f aca="false">LEN(E9)</f>
        <v>11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776</v>
      </c>
      <c r="B10" s="120"/>
      <c r="C10" s="83"/>
      <c r="D10" s="111" t="s">
        <v>861</v>
      </c>
      <c r="E10" s="104" t="s">
        <v>777</v>
      </c>
      <c r="F10" s="132" t="n">
        <f aca="false">LEN(E10)</f>
        <v>22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 t="s">
        <v>1328</v>
      </c>
      <c r="B11" s="90"/>
      <c r="C11" s="83"/>
      <c r="D11" s="111" t="s">
        <v>387</v>
      </c>
      <c r="E11" s="159" t="s">
        <v>1328</v>
      </c>
      <c r="F11" s="132" t="n">
        <f aca="false">LEN(E11)</f>
        <v>12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 t="s">
        <v>2113</v>
      </c>
      <c r="B12" s="89"/>
      <c r="C12" s="83"/>
      <c r="D12" s="90" t="s">
        <v>378</v>
      </c>
      <c r="E12" s="159" t="s">
        <v>2113</v>
      </c>
      <c r="F12" s="132" t="n">
        <f aca="false">LEN(E12)</f>
        <v>17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00" t="s">
        <v>2114</v>
      </c>
      <c r="B13" s="90"/>
      <c r="C13" s="83"/>
      <c r="D13" s="89" t="s">
        <v>408</v>
      </c>
      <c r="E13" s="159" t="s">
        <v>2114</v>
      </c>
      <c r="F13" s="132" t="n">
        <f aca="false">LEN(E13)</f>
        <v>22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 t="s">
        <v>2115</v>
      </c>
      <c r="B14" s="89"/>
      <c r="C14" s="83"/>
      <c r="D14" s="89" t="s">
        <v>392</v>
      </c>
      <c r="E14" s="104" t="s">
        <v>2116</v>
      </c>
      <c r="F14" s="132" t="n">
        <f aca="false">LEN(E14)</f>
        <v>10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 t="s">
        <v>371</v>
      </c>
      <c r="B15" s="89"/>
      <c r="C15" s="83"/>
      <c r="D15" s="89" t="s">
        <v>384</v>
      </c>
      <c r="E15" s="104" t="s">
        <v>373</v>
      </c>
      <c r="F15" s="132" t="n">
        <f aca="false">LEN(E15)</f>
        <v>10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 t="s">
        <v>2117</v>
      </c>
      <c r="B16" s="89"/>
      <c r="C16" s="83"/>
      <c r="D16" s="89" t="s">
        <v>378</v>
      </c>
      <c r="E16" s="91" t="s">
        <v>2117</v>
      </c>
      <c r="F16" s="132" t="n">
        <f aca="false">LEN(E16)</f>
        <v>17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8" t="s">
        <v>2118</v>
      </c>
      <c r="B17" s="89"/>
      <c r="C17" s="83"/>
      <c r="D17" s="89" t="s">
        <v>408</v>
      </c>
      <c r="E17" s="91" t="s">
        <v>2118</v>
      </c>
      <c r="F17" s="132" t="n">
        <f aca="false">LEN(E17)</f>
        <v>22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 t="s">
        <v>336</v>
      </c>
      <c r="B18" s="89"/>
      <c r="C18" s="83"/>
      <c r="D18" s="89" t="s">
        <v>527</v>
      </c>
      <c r="E18" s="91" t="s">
        <v>336</v>
      </c>
      <c r="F18" s="132" t="n">
        <f aca="false">LEN(E18)</f>
        <v>8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 t="s">
        <v>475</v>
      </c>
      <c r="B19" s="89"/>
      <c r="C19" s="83"/>
      <c r="D19" s="89" t="s">
        <v>309</v>
      </c>
      <c r="E19" s="91" t="s">
        <v>475</v>
      </c>
      <c r="F19" s="132" t="n">
        <f aca="false">LEN(E19)</f>
        <v>14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 t="s">
        <v>2119</v>
      </c>
      <c r="B20" s="89"/>
      <c r="C20" s="83"/>
      <c r="D20" s="89" t="s">
        <v>309</v>
      </c>
      <c r="E20" s="91" t="s">
        <v>2119</v>
      </c>
      <c r="F20" s="132" t="n">
        <f aca="false">LEN(E20)</f>
        <v>22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70" t="s">
        <v>784</v>
      </c>
      <c r="D21" s="70" t="s">
        <v>309</v>
      </c>
      <c r="E21" s="75" t="s">
        <v>784</v>
      </c>
      <c r="F21" s="132" t="n">
        <f aca="false">LEN(E21)</f>
        <v>20</v>
      </c>
    </row>
    <row r="22" customFormat="false" ht="12.75" hidden="false" customHeight="false" outlineLevel="0" collapsed="false">
      <c r="A22" s="70" t="s">
        <v>2120</v>
      </c>
      <c r="D22" s="70" t="s">
        <v>309</v>
      </c>
      <c r="E22" s="75" t="s">
        <v>2120</v>
      </c>
      <c r="F22" s="132" t="n">
        <f aca="false">LEN(E22)</f>
        <v>23</v>
      </c>
    </row>
    <row r="23" customFormat="false" ht="12.75" hidden="false" customHeight="false" outlineLevel="0" collapsed="false">
      <c r="A23" s="70" t="s">
        <v>786</v>
      </c>
      <c r="D23" s="70" t="s">
        <v>309</v>
      </c>
      <c r="E23" s="75" t="s">
        <v>786</v>
      </c>
      <c r="F23" s="132" t="n">
        <f aca="false">LEN(E23)</f>
        <v>22</v>
      </c>
    </row>
    <row r="24" customFormat="false" ht="12.75" hidden="false" customHeight="false" outlineLevel="0" collapsed="false">
      <c r="A24" s="70" t="s">
        <v>2121</v>
      </c>
      <c r="D24" s="70" t="s">
        <v>309</v>
      </c>
      <c r="E24" s="75" t="s">
        <v>2121</v>
      </c>
      <c r="F24" s="132" t="n">
        <f aca="false">LEN(E24)</f>
        <v>21</v>
      </c>
    </row>
    <row r="25" customFormat="false" ht="12.75" hidden="false" customHeight="false" outlineLevel="0" collapsed="false">
      <c r="A25" s="70" t="s">
        <v>2122</v>
      </c>
      <c r="D25" s="70" t="s">
        <v>309</v>
      </c>
      <c r="E25" s="75" t="s">
        <v>2122</v>
      </c>
      <c r="F25" s="132" t="n">
        <f aca="false">LEN(E25)</f>
        <v>16</v>
      </c>
    </row>
    <row r="26" customFormat="false" ht="12.75" hidden="false" customHeight="false" outlineLevel="0" collapsed="false">
      <c r="A26" s="70" t="s">
        <v>1286</v>
      </c>
      <c r="D26" s="70" t="s">
        <v>309</v>
      </c>
      <c r="E26" s="75" t="s">
        <v>1286</v>
      </c>
      <c r="F26" s="132" t="n">
        <f aca="false">LEN(E26)</f>
        <v>24</v>
      </c>
    </row>
    <row r="27" customFormat="false" ht="12.75" hidden="false" customHeight="false" outlineLevel="0" collapsed="false">
      <c r="A27" s="70" t="s">
        <v>2123</v>
      </c>
      <c r="D27" s="70" t="s">
        <v>309</v>
      </c>
      <c r="E27" s="75" t="s">
        <v>2123</v>
      </c>
      <c r="F27" s="132" t="n">
        <f aca="false">LEN(E27)</f>
        <v>20</v>
      </c>
    </row>
    <row r="28" customFormat="false" ht="12.75" hidden="false" customHeight="false" outlineLevel="0" collapsed="false">
      <c r="A28" s="70" t="s">
        <v>2124</v>
      </c>
      <c r="D28" s="103" t="s">
        <v>313</v>
      </c>
      <c r="E28" s="75" t="s">
        <v>2124</v>
      </c>
      <c r="F28" s="132" t="n">
        <f aca="false">LEN(E28)</f>
        <v>15</v>
      </c>
    </row>
    <row r="29" customFormat="false" ht="12.75" hidden="false" customHeight="false" outlineLevel="0" collapsed="false">
      <c r="A29" s="70" t="s">
        <v>2125</v>
      </c>
      <c r="D29" s="70" t="s">
        <v>889</v>
      </c>
      <c r="E29" s="75" t="s">
        <v>2125</v>
      </c>
      <c r="F29" s="132" t="n">
        <f aca="false">LEN(E29)</f>
        <v>14</v>
      </c>
    </row>
    <row r="30" customFormat="false" ht="12.75" hidden="false" customHeight="false" outlineLevel="0" collapsed="false">
      <c r="A30" s="70" t="s">
        <v>2126</v>
      </c>
      <c r="D30" s="70" t="s">
        <v>1750</v>
      </c>
      <c r="E30" s="104" t="s">
        <v>2127</v>
      </c>
      <c r="F30" s="132" t="n">
        <f aca="false">LEN(E30)</f>
        <v>25</v>
      </c>
    </row>
    <row r="31" customFormat="false" ht="12.75" hidden="false" customHeight="false" outlineLevel="0" collapsed="false">
      <c r="A31" s="70" t="s">
        <v>2128</v>
      </c>
      <c r="D31" s="70" t="s">
        <v>527</v>
      </c>
      <c r="E31" s="75" t="s">
        <v>2128</v>
      </c>
      <c r="F31" s="132" t="n">
        <f aca="false">LEN(E31)</f>
        <v>15</v>
      </c>
    </row>
    <row r="32" customFormat="false" ht="12.75" hidden="false" customHeight="false" outlineLevel="0" collapsed="false">
      <c r="A32" s="70" t="s">
        <v>2129</v>
      </c>
      <c r="D32" s="70" t="s">
        <v>382</v>
      </c>
      <c r="E32" s="75" t="s">
        <v>2129</v>
      </c>
      <c r="F32" s="132" t="n">
        <f aca="false">LEN(E32)</f>
        <v>20</v>
      </c>
    </row>
    <row r="33" customFormat="false" ht="12.75" hidden="false" customHeight="false" outlineLevel="0" collapsed="false">
      <c r="A33" s="70" t="s">
        <v>2130</v>
      </c>
      <c r="D33" s="70" t="s">
        <v>382</v>
      </c>
      <c r="E33" s="75" t="s">
        <v>2130</v>
      </c>
      <c r="F33" s="132" t="n">
        <f aca="false">LEN(E33)</f>
        <v>17</v>
      </c>
    </row>
    <row r="34" customFormat="false" ht="12.75" hidden="false" customHeight="false" outlineLevel="0" collapsed="false">
      <c r="A34" s="70" t="s">
        <v>2131</v>
      </c>
      <c r="D34" s="70" t="s">
        <v>382</v>
      </c>
      <c r="E34" s="75" t="s">
        <v>2131</v>
      </c>
      <c r="F34" s="132" t="n">
        <f aca="false">LEN(E34)</f>
        <v>20</v>
      </c>
    </row>
    <row r="35" customFormat="false" ht="12.75" hidden="false" customHeight="false" outlineLevel="0" collapsed="false">
      <c r="A35" s="70" t="s">
        <v>2132</v>
      </c>
      <c r="D35" s="70" t="s">
        <v>660</v>
      </c>
      <c r="E35" s="104" t="s">
        <v>2133</v>
      </c>
      <c r="F35" s="132" t="n">
        <f aca="false">LEN(E35)</f>
        <v>26</v>
      </c>
    </row>
    <row r="36" customFormat="false" ht="12.75" hidden="false" customHeight="false" outlineLevel="0" collapsed="false">
      <c r="A36" s="70" t="s">
        <v>2134</v>
      </c>
      <c r="D36" s="70" t="s">
        <v>2135</v>
      </c>
      <c r="E36" s="75" t="s">
        <v>2134</v>
      </c>
      <c r="F36" s="132" t="n">
        <f aca="false">LEN(E36)</f>
        <v>18</v>
      </c>
    </row>
    <row r="37" customFormat="false" ht="12.75" hidden="false" customHeight="false" outlineLevel="0" collapsed="false">
      <c r="A37" s="70" t="s">
        <v>900</v>
      </c>
      <c r="D37" s="70" t="s">
        <v>468</v>
      </c>
      <c r="E37" s="75" t="s">
        <v>900</v>
      </c>
      <c r="F37" s="132" t="n">
        <f aca="false">LEN(E37)</f>
        <v>23</v>
      </c>
    </row>
    <row r="38" customFormat="false" ht="12.75" hidden="false" customHeight="false" outlineLevel="0" collapsed="false">
      <c r="A38" s="70" t="s">
        <v>2136</v>
      </c>
      <c r="D38" s="103" t="s">
        <v>313</v>
      </c>
      <c r="E38" s="75" t="s">
        <v>2136</v>
      </c>
      <c r="F38" s="132" t="n">
        <f aca="false">LEN(E38)</f>
        <v>13</v>
      </c>
    </row>
    <row r="39" customFormat="false" ht="12.75" hidden="false" customHeight="false" outlineLevel="0" collapsed="false">
      <c r="A39" s="70" t="s">
        <v>904</v>
      </c>
      <c r="D39" s="70" t="s">
        <v>801</v>
      </c>
      <c r="E39" s="75" t="s">
        <v>904</v>
      </c>
      <c r="F39" s="132" t="n">
        <f aca="false">LEN(E39)</f>
        <v>19</v>
      </c>
    </row>
    <row r="40" customFormat="false" ht="12.75" hidden="false" customHeight="false" outlineLevel="0" collapsed="false">
      <c r="A40" s="70" t="s">
        <v>2137</v>
      </c>
      <c r="D40" s="70" t="s">
        <v>392</v>
      </c>
      <c r="E40" s="104" t="s">
        <v>2138</v>
      </c>
      <c r="F40" s="132" t="n">
        <f aca="false">LEN(E40)</f>
        <v>18</v>
      </c>
    </row>
    <row r="41" customFormat="false" ht="12.75" hidden="false" customHeight="false" outlineLevel="0" collapsed="false">
      <c r="A41" s="70" t="s">
        <v>2139</v>
      </c>
      <c r="D41" s="70" t="s">
        <v>309</v>
      </c>
      <c r="E41" s="75" t="s">
        <v>2139</v>
      </c>
      <c r="F41" s="132" t="n">
        <f aca="false">LEN(E41)</f>
        <v>13</v>
      </c>
    </row>
    <row r="42" customFormat="false" ht="12.75" hidden="false" customHeight="false" outlineLevel="0" collapsed="false">
      <c r="A42" s="70" t="s">
        <v>2096</v>
      </c>
      <c r="D42" s="70" t="s">
        <v>309</v>
      </c>
      <c r="E42" s="75" t="s">
        <v>2096</v>
      </c>
      <c r="F42" s="132" t="n">
        <f aca="false">LEN(E42)</f>
        <v>17</v>
      </c>
    </row>
    <row r="43" customFormat="false" ht="12.75" hidden="false" customHeight="false" outlineLevel="0" collapsed="false">
      <c r="A43" s="70" t="s">
        <v>2140</v>
      </c>
      <c r="D43" s="103" t="s">
        <v>313</v>
      </c>
      <c r="E43" s="75" t="s">
        <v>2140</v>
      </c>
      <c r="F43" s="132" t="n">
        <f aca="false">LEN(E43)</f>
        <v>13</v>
      </c>
    </row>
    <row r="44" customFormat="false" ht="12.75" hidden="false" customHeight="false" outlineLevel="0" collapsed="false">
      <c r="A44" s="70" t="s">
        <v>2141</v>
      </c>
      <c r="D44" s="70" t="s">
        <v>309</v>
      </c>
      <c r="E44" s="75" t="s">
        <v>2141</v>
      </c>
      <c r="F44" s="132" t="n">
        <f aca="false">LEN(E44)</f>
        <v>20</v>
      </c>
    </row>
    <row r="45" customFormat="false" ht="12.75" hidden="false" customHeight="false" outlineLevel="0" collapsed="false">
      <c r="A45" s="70" t="s">
        <v>2142</v>
      </c>
      <c r="D45" s="70" t="s">
        <v>309</v>
      </c>
      <c r="E45" s="75" t="s">
        <v>2142</v>
      </c>
      <c r="F45" s="132" t="n">
        <f aca="false">LEN(E45)</f>
        <v>17</v>
      </c>
    </row>
    <row r="46" customFormat="false" ht="12.75" hidden="false" customHeight="false" outlineLevel="0" collapsed="false">
      <c r="A46" s="70" t="s">
        <v>910</v>
      </c>
      <c r="D46" s="70" t="s">
        <v>593</v>
      </c>
      <c r="E46" s="104" t="s">
        <v>911</v>
      </c>
      <c r="F46" s="132" t="n">
        <f aca="false">LEN(E46)</f>
        <v>10</v>
      </c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  <row r="52" customFormat="false" ht="12.75" hidden="false" customHeight="false" outlineLevel="0" collapsed="false">
      <c r="E52" s="75"/>
    </row>
    <row r="53" customFormat="false" ht="12.75" hidden="false" customHeight="false" outlineLevel="0" collapsed="false">
      <c r="E53" s="75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31</v>
      </c>
    </row>
    <row r="2" customFormat="false" ht="16.5" hidden="false" customHeight="false" outlineLevel="0" collapsed="false">
      <c r="A2" s="71" t="s">
        <v>285</v>
      </c>
      <c r="B2" s="72" t="s">
        <v>409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6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51" hidden="false" customHeight="false" outlineLevel="0" collapsed="false">
      <c r="A7" s="82" t="s">
        <v>410</v>
      </c>
      <c r="B7" s="82"/>
      <c r="C7" s="83"/>
      <c r="D7" s="110" t="s">
        <v>411</v>
      </c>
      <c r="E7" s="95" t="s">
        <v>412</v>
      </c>
      <c r="F7" s="85" t="n">
        <f aca="false">LEN(E7)</f>
        <v>30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413</v>
      </c>
      <c r="C8" s="83"/>
      <c r="D8" s="112" t="s">
        <v>384</v>
      </c>
      <c r="E8" s="104" t="s">
        <v>406</v>
      </c>
      <c r="F8" s="85" t="n">
        <f aca="false">LEN(E8)</f>
        <v>8</v>
      </c>
      <c r="I8" s="83"/>
    </row>
    <row r="9" s="89" customFormat="true" ht="12.75" hidden="false" customHeight="false" outlineLevel="0" collapsed="false">
      <c r="A9" s="100" t="s">
        <v>414</v>
      </c>
      <c r="B9" s="90"/>
      <c r="C9" s="83"/>
      <c r="D9" s="112" t="s">
        <v>415</v>
      </c>
      <c r="E9" s="104" t="s">
        <v>416</v>
      </c>
      <c r="F9" s="85" t="n">
        <f aca="false">LEN(E9)</f>
        <v>3</v>
      </c>
      <c r="I9" s="83"/>
    </row>
    <row r="10" s="89" customFormat="true" ht="12.75" hidden="false" customHeight="false" outlineLevel="0" collapsed="false">
      <c r="A10" s="100" t="s">
        <v>417</v>
      </c>
      <c r="B10" s="90"/>
      <c r="C10" s="83"/>
      <c r="D10" s="112" t="s">
        <v>302</v>
      </c>
      <c r="E10" s="104" t="s">
        <v>418</v>
      </c>
      <c r="F10" s="85" t="n">
        <f aca="false">LEN(E10)</f>
        <v>3</v>
      </c>
      <c r="I10" s="83"/>
    </row>
    <row r="11" s="89" customFormat="true" ht="12.75" hidden="false" customHeight="false" outlineLevel="0" collapsed="false">
      <c r="A11" s="90" t="s">
        <v>377</v>
      </c>
      <c r="B11" s="90"/>
      <c r="C11" s="83"/>
      <c r="D11" s="113" t="s">
        <v>407</v>
      </c>
      <c r="E11" s="114" t="s">
        <v>377</v>
      </c>
      <c r="F11" s="85" t="n">
        <f aca="false">LEN(E11)</f>
        <v>9</v>
      </c>
      <c r="I11" s="83"/>
    </row>
    <row r="12" s="89" customFormat="true" ht="12.75" hidden="false" customHeight="false" outlineLevel="0" collapsed="false">
      <c r="A12" s="90" t="s">
        <v>379</v>
      </c>
      <c r="C12" s="83"/>
      <c r="D12" s="113" t="s">
        <v>408</v>
      </c>
      <c r="E12" s="114" t="s">
        <v>379</v>
      </c>
      <c r="F12" s="85" t="n">
        <f aca="false">LEN(E12)</f>
        <v>14</v>
      </c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66</v>
      </c>
    </row>
    <row r="2" customFormat="false" ht="16.5" hidden="false" customHeight="true" outlineLevel="0" collapsed="false">
      <c r="A2" s="71" t="s">
        <v>285</v>
      </c>
      <c r="B2" s="172" t="s">
        <v>2143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2144</v>
      </c>
      <c r="B7" s="89"/>
      <c r="C7" s="83" t="s">
        <v>506</v>
      </c>
      <c r="D7" s="111" t="s">
        <v>382</v>
      </c>
      <c r="E7" s="91" t="s">
        <v>2144</v>
      </c>
      <c r="F7" s="76" t="n">
        <f aca="false">LEN(E7)</f>
        <v>15</v>
      </c>
      <c r="G7" s="89"/>
      <c r="H7" s="89"/>
      <c r="I7" s="83"/>
      <c r="J7" s="89"/>
      <c r="K7" s="89"/>
      <c r="L7" s="88" t="s">
        <v>432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860</v>
      </c>
      <c r="B8" s="89"/>
      <c r="C8" s="83" t="s">
        <v>506</v>
      </c>
      <c r="D8" s="111" t="s">
        <v>861</v>
      </c>
      <c r="E8" s="104" t="s">
        <v>862</v>
      </c>
      <c r="F8" s="76" t="n">
        <f aca="false">LEN(E8)</f>
        <v>19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863</v>
      </c>
      <c r="B9" s="90"/>
      <c r="C9" s="83" t="s">
        <v>506</v>
      </c>
      <c r="D9" s="111" t="s">
        <v>387</v>
      </c>
      <c r="E9" s="183" t="s">
        <v>864</v>
      </c>
      <c r="F9" s="76" t="n">
        <f aca="false">LEN(E9)</f>
        <v>9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865</v>
      </c>
      <c r="B10" s="120"/>
      <c r="C10" s="83" t="s">
        <v>506</v>
      </c>
      <c r="D10" s="111" t="s">
        <v>378</v>
      </c>
      <c r="E10" s="104" t="s">
        <v>866</v>
      </c>
      <c r="F10" s="76" t="n">
        <f aca="false">LEN(E10)</f>
        <v>14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 t="s">
        <v>867</v>
      </c>
      <c r="B11" s="90"/>
      <c r="C11" s="83" t="s">
        <v>506</v>
      </c>
      <c r="D11" s="100" t="s">
        <v>408</v>
      </c>
      <c r="E11" s="104" t="s">
        <v>868</v>
      </c>
      <c r="F11" s="76" t="n">
        <f aca="false">LEN(E11)</f>
        <v>19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00" t="s">
        <v>2145</v>
      </c>
      <c r="B12" s="89"/>
      <c r="C12" s="83" t="s">
        <v>506</v>
      </c>
      <c r="D12" s="100" t="s">
        <v>302</v>
      </c>
      <c r="E12" s="91" t="s">
        <v>2145</v>
      </c>
      <c r="F12" s="76" t="n">
        <f aca="false">LEN(E12)</f>
        <v>8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00" t="s">
        <v>870</v>
      </c>
      <c r="B13" s="90"/>
      <c r="C13" s="83" t="s">
        <v>506</v>
      </c>
      <c r="D13" s="89" t="s">
        <v>415</v>
      </c>
      <c r="E13" s="91" t="s">
        <v>870</v>
      </c>
      <c r="F13" s="76" t="n">
        <f aca="false">LEN(E13)</f>
        <v>8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8" t="s">
        <v>2146</v>
      </c>
      <c r="B14" s="89"/>
      <c r="C14" s="83" t="s">
        <v>506</v>
      </c>
      <c r="D14" s="89" t="s">
        <v>449</v>
      </c>
      <c r="E14" s="104" t="s">
        <v>2147</v>
      </c>
      <c r="F14" s="76" t="n">
        <f aca="false">LEN(E14)</f>
        <v>17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 t="s">
        <v>2148</v>
      </c>
      <c r="B15" s="89"/>
      <c r="C15" s="83" t="s">
        <v>506</v>
      </c>
      <c r="D15" s="89" t="s">
        <v>309</v>
      </c>
      <c r="E15" s="91" t="s">
        <v>2148</v>
      </c>
      <c r="F15" s="76" t="n">
        <f aca="false">LEN(E15)</f>
        <v>26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 t="s">
        <v>790</v>
      </c>
      <c r="B16" s="89"/>
      <c r="C16" s="83" t="s">
        <v>506</v>
      </c>
      <c r="D16" s="89" t="s">
        <v>309</v>
      </c>
      <c r="E16" s="159" t="s">
        <v>790</v>
      </c>
      <c r="F16" s="76" t="n">
        <f aca="false">LEN(E16)</f>
        <v>27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 t="s">
        <v>2149</v>
      </c>
      <c r="B17" s="89"/>
      <c r="C17" s="83" t="s">
        <v>506</v>
      </c>
      <c r="D17" s="89" t="s">
        <v>392</v>
      </c>
      <c r="E17" s="91" t="s">
        <v>2149</v>
      </c>
      <c r="F17" s="76" t="n">
        <f aca="false">LEN(E17)</f>
        <v>22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 t="s">
        <v>2150</v>
      </c>
      <c r="B18" s="89"/>
      <c r="C18" s="83" t="s">
        <v>506</v>
      </c>
      <c r="D18" s="88" t="s">
        <v>446</v>
      </c>
      <c r="E18" s="91" t="s">
        <v>2150</v>
      </c>
      <c r="F18" s="76" t="n">
        <f aca="false">LEN(E18)</f>
        <v>17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 t="s">
        <v>2151</v>
      </c>
      <c r="B19" s="89"/>
      <c r="C19" s="83" t="s">
        <v>506</v>
      </c>
      <c r="D19" s="89" t="s">
        <v>392</v>
      </c>
      <c r="E19" s="91" t="s">
        <v>2151</v>
      </c>
      <c r="F19" s="76" t="n">
        <f aca="false">LEN(E19)</f>
        <v>30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 t="s">
        <v>2152</v>
      </c>
      <c r="B20" s="89"/>
      <c r="C20" s="83" t="s">
        <v>506</v>
      </c>
      <c r="D20" s="89" t="s">
        <v>392</v>
      </c>
      <c r="E20" s="91" t="s">
        <v>2152</v>
      </c>
      <c r="F20" s="76" t="n">
        <f aca="false">LEN(E20)</f>
        <v>24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89" t="s">
        <v>2153</v>
      </c>
      <c r="B21" s="89"/>
      <c r="C21" s="83" t="s">
        <v>506</v>
      </c>
      <c r="D21" s="89" t="s">
        <v>309</v>
      </c>
      <c r="E21" s="104" t="s">
        <v>2154</v>
      </c>
      <c r="F21" s="76" t="n">
        <f aca="false">LEN(E21)</f>
        <v>30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88" t="s">
        <v>2155</v>
      </c>
      <c r="B22" s="89"/>
      <c r="C22" s="83" t="s">
        <v>506</v>
      </c>
      <c r="D22" s="89" t="s">
        <v>392</v>
      </c>
      <c r="E22" s="91" t="s">
        <v>2155</v>
      </c>
      <c r="F22" s="76" t="n">
        <f aca="false">LEN(E22)</f>
        <v>20</v>
      </c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A23" s="70" t="s">
        <v>873</v>
      </c>
      <c r="C23" s="69" t="s">
        <v>506</v>
      </c>
      <c r="D23" s="70" t="s">
        <v>384</v>
      </c>
      <c r="E23" s="104" t="s">
        <v>874</v>
      </c>
      <c r="F23" s="76" t="n">
        <f aca="false">LEN(E23)</f>
        <v>11</v>
      </c>
    </row>
    <row r="24" customFormat="false" ht="12.75" hidden="false" customHeight="false" outlineLevel="0" collapsed="false">
      <c r="A24" s="70" t="s">
        <v>875</v>
      </c>
      <c r="C24" s="69" t="s">
        <v>506</v>
      </c>
      <c r="D24" s="70" t="s">
        <v>378</v>
      </c>
      <c r="E24" s="104" t="s">
        <v>876</v>
      </c>
      <c r="F24" s="76" t="n">
        <f aca="false">LEN(E24)</f>
        <v>18</v>
      </c>
    </row>
    <row r="25" customFormat="false" ht="12.75" hidden="false" customHeight="false" outlineLevel="0" collapsed="false">
      <c r="A25" s="70" t="s">
        <v>877</v>
      </c>
      <c r="C25" s="69" t="s">
        <v>506</v>
      </c>
      <c r="D25" s="70" t="s">
        <v>408</v>
      </c>
      <c r="E25" s="104" t="s">
        <v>878</v>
      </c>
      <c r="F25" s="76" t="n">
        <f aca="false">LEN(E25)</f>
        <v>23</v>
      </c>
    </row>
    <row r="26" customFormat="false" ht="12.75" hidden="false" customHeight="false" outlineLevel="0" collapsed="false">
      <c r="A26" s="70" t="s">
        <v>871</v>
      </c>
      <c r="C26" s="69" t="s">
        <v>506</v>
      </c>
      <c r="D26" s="103" t="s">
        <v>302</v>
      </c>
      <c r="E26" s="104" t="s">
        <v>872</v>
      </c>
      <c r="F26" s="76" t="n">
        <f aca="false">LEN(E26)</f>
        <v>12</v>
      </c>
    </row>
    <row r="27" customFormat="false" ht="12.75" hidden="false" customHeight="false" outlineLevel="0" collapsed="false">
      <c r="A27" s="103" t="s">
        <v>2156</v>
      </c>
      <c r="C27" s="69" t="s">
        <v>506</v>
      </c>
      <c r="D27" s="70" t="s">
        <v>392</v>
      </c>
      <c r="E27" s="75" t="s">
        <v>2156</v>
      </c>
      <c r="F27" s="76" t="n">
        <f aca="false">LEN(E27)</f>
        <v>20</v>
      </c>
    </row>
    <row r="28" customFormat="false" ht="12.75" hidden="false" customHeight="false" outlineLevel="0" collapsed="false">
      <c r="A28" s="70" t="s">
        <v>2157</v>
      </c>
      <c r="C28" s="69" t="s">
        <v>506</v>
      </c>
      <c r="D28" s="70" t="s">
        <v>392</v>
      </c>
      <c r="E28" s="104" t="s">
        <v>2158</v>
      </c>
      <c r="F28" s="76" t="n">
        <f aca="false">LEN(E28)</f>
        <v>29</v>
      </c>
    </row>
    <row r="29" customFormat="false" ht="12.75" hidden="false" customHeight="false" outlineLevel="0" collapsed="false">
      <c r="A29" s="70" t="s">
        <v>2159</v>
      </c>
      <c r="C29" s="69" t="s">
        <v>506</v>
      </c>
      <c r="D29" s="70" t="s">
        <v>392</v>
      </c>
      <c r="E29" s="104" t="s">
        <v>2160</v>
      </c>
      <c r="F29" s="76" t="n">
        <f aca="false">LEN(E29)</f>
        <v>30</v>
      </c>
    </row>
    <row r="30" customFormat="false" ht="12.75" hidden="false" customHeight="false" outlineLevel="0" collapsed="false">
      <c r="A30" s="103" t="s">
        <v>2161</v>
      </c>
      <c r="C30" s="69" t="s">
        <v>506</v>
      </c>
      <c r="D30" s="70" t="s">
        <v>2162</v>
      </c>
      <c r="E30" s="75" t="s">
        <v>2161</v>
      </c>
      <c r="F30" s="76" t="n">
        <f aca="false">LEN(E30)</f>
        <v>19</v>
      </c>
    </row>
    <row r="31" customFormat="false" ht="12.75" hidden="false" customHeight="false" outlineLevel="0" collapsed="false">
      <c r="A31" s="70" t="s">
        <v>900</v>
      </c>
      <c r="C31" s="69" t="s">
        <v>506</v>
      </c>
      <c r="D31" s="70" t="s">
        <v>392</v>
      </c>
      <c r="E31" s="104" t="s">
        <v>900</v>
      </c>
      <c r="F31" s="76" t="n">
        <f aca="false">LEN(E31)</f>
        <v>23</v>
      </c>
    </row>
    <row r="32" customFormat="false" ht="12.75" hidden="false" customHeight="false" outlineLevel="0" collapsed="false">
      <c r="A32" s="103" t="s">
        <v>904</v>
      </c>
      <c r="C32" s="69" t="s">
        <v>506</v>
      </c>
      <c r="D32" s="103" t="s">
        <v>801</v>
      </c>
      <c r="E32" s="75" t="s">
        <v>904</v>
      </c>
      <c r="F32" s="76" t="n">
        <f aca="false">LEN(E32)</f>
        <v>19</v>
      </c>
    </row>
    <row r="33" customFormat="false" ht="12.75" hidden="false" customHeight="false" outlineLevel="0" collapsed="false">
      <c r="A33" s="103" t="s">
        <v>905</v>
      </c>
      <c r="C33" s="69" t="s">
        <v>506</v>
      </c>
      <c r="D33" s="70" t="s">
        <v>392</v>
      </c>
      <c r="E33" s="104" t="s">
        <v>906</v>
      </c>
      <c r="F33" s="76" t="n">
        <f aca="false">LEN(E33)</f>
        <v>15</v>
      </c>
    </row>
    <row r="34" customFormat="false" ht="12.75" hidden="false" customHeight="false" outlineLevel="0" collapsed="false">
      <c r="A34" s="70" t="s">
        <v>2163</v>
      </c>
      <c r="C34" s="69" t="s">
        <v>506</v>
      </c>
      <c r="D34" s="70" t="s">
        <v>309</v>
      </c>
      <c r="E34" s="75" t="s">
        <v>2163</v>
      </c>
      <c r="F34" s="76" t="n">
        <f aca="false">LEN(E34)</f>
        <v>18</v>
      </c>
    </row>
    <row r="35" customFormat="false" ht="12.75" hidden="false" customHeight="false" outlineLevel="0" collapsed="false">
      <c r="A35" s="70" t="s">
        <v>903</v>
      </c>
      <c r="C35" s="69" t="s">
        <v>506</v>
      </c>
      <c r="D35" s="70" t="s">
        <v>309</v>
      </c>
      <c r="E35" s="75" t="s">
        <v>903</v>
      </c>
      <c r="F35" s="76" t="n">
        <f aca="false">LEN(E35)</f>
        <v>19</v>
      </c>
    </row>
    <row r="36" customFormat="false" ht="12.75" hidden="false" customHeight="false" outlineLevel="0" collapsed="false">
      <c r="A36" s="103" t="s">
        <v>2164</v>
      </c>
      <c r="C36" s="69" t="s">
        <v>506</v>
      </c>
      <c r="D36" s="103" t="s">
        <v>313</v>
      </c>
      <c r="E36" s="75" t="s">
        <v>2164</v>
      </c>
      <c r="F36" s="76" t="n">
        <f aca="false">LEN(E36)</f>
        <v>14</v>
      </c>
    </row>
    <row r="37" customFormat="false" ht="12.75" hidden="false" customHeight="false" outlineLevel="0" collapsed="false">
      <c r="A37" s="70" t="s">
        <v>2163</v>
      </c>
      <c r="C37" s="69" t="s">
        <v>506</v>
      </c>
      <c r="D37" s="70" t="s">
        <v>309</v>
      </c>
      <c r="E37" s="75" t="s">
        <v>2163</v>
      </c>
      <c r="F37" s="76" t="n">
        <f aca="false">LEN(E37)</f>
        <v>18</v>
      </c>
    </row>
    <row r="38" customFormat="false" ht="12.75" hidden="false" customHeight="false" outlineLevel="0" collapsed="false">
      <c r="A38" s="70" t="s">
        <v>2142</v>
      </c>
      <c r="C38" s="69" t="s">
        <v>506</v>
      </c>
      <c r="D38" s="70" t="s">
        <v>309</v>
      </c>
      <c r="E38" s="75" t="s">
        <v>2142</v>
      </c>
      <c r="F38" s="76" t="n">
        <f aca="false">LEN(E38)</f>
        <v>17</v>
      </c>
    </row>
    <row r="39" customFormat="false" ht="12.75" hidden="false" customHeight="false" outlineLevel="0" collapsed="false">
      <c r="A39" s="70" t="s">
        <v>910</v>
      </c>
      <c r="C39" s="69" t="s">
        <v>506</v>
      </c>
      <c r="D39" s="70" t="s">
        <v>315</v>
      </c>
      <c r="E39" s="104" t="s">
        <v>911</v>
      </c>
      <c r="F39" s="76" t="n">
        <f aca="false">LEN(E39)</f>
        <v>10</v>
      </c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2.85"/>
    <col collapsed="false" customWidth="true" hidden="false" outlineLevel="0" max="2" min="2" style="66" width="23.56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167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68</v>
      </c>
    </row>
    <row r="2" customFormat="false" ht="16.5" hidden="false" customHeight="false" outlineLevel="0" collapsed="false">
      <c r="A2" s="71" t="s">
        <v>285</v>
      </c>
      <c r="B2" s="72" t="s">
        <v>216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97</v>
      </c>
      <c r="B7" s="82"/>
      <c r="C7" s="83"/>
      <c r="D7" s="82" t="s">
        <v>297</v>
      </c>
      <c r="E7" s="95" t="s">
        <v>298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2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37.85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69</v>
      </c>
    </row>
    <row r="2" customFormat="false" ht="16.5" hidden="false" customHeight="false" outlineLevel="0" collapsed="false">
      <c r="A2" s="71" t="s">
        <v>285</v>
      </c>
      <c r="B2" s="72" t="s">
        <v>216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180)</f>
        <v>168</v>
      </c>
      <c r="E3" s="75"/>
      <c r="F3" s="76"/>
      <c r="G3" s="67" t="s">
        <v>13</v>
      </c>
      <c r="H3" s="70" t="n">
        <f aca="false">COUNTA(G7:G97)</f>
        <v>9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9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19" t="s">
        <v>169</v>
      </c>
      <c r="B7" s="19"/>
      <c r="C7" s="19"/>
      <c r="D7" s="19" t="s">
        <v>2167</v>
      </c>
      <c r="E7" s="19" t="s">
        <v>169</v>
      </c>
      <c r="F7" s="85" t="n">
        <f aca="false">LEN(E7)</f>
        <v>7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19" t="s">
        <v>2168</v>
      </c>
      <c r="B8" s="19"/>
      <c r="C8" s="19"/>
      <c r="D8" s="19" t="s">
        <v>392</v>
      </c>
      <c r="E8" s="128" t="s">
        <v>2169</v>
      </c>
      <c r="F8" s="85" t="n">
        <f aca="false">LEN(E8)</f>
        <v>20</v>
      </c>
      <c r="I8" s="83"/>
      <c r="L8" s="89" t="n">
        <v>2013</v>
      </c>
    </row>
    <row r="9" s="89" customFormat="true" ht="12.75" hidden="false" customHeight="false" outlineLevel="0" collapsed="false">
      <c r="A9" s="19" t="s">
        <v>2170</v>
      </c>
      <c r="B9" s="19"/>
      <c r="C9" s="19"/>
      <c r="D9" s="19" t="s">
        <v>446</v>
      </c>
      <c r="E9" s="128" t="s">
        <v>2171</v>
      </c>
      <c r="F9" s="85" t="n">
        <f aca="false">LEN(E9)</f>
        <v>14</v>
      </c>
      <c r="I9" s="83"/>
    </row>
    <row r="10" s="89" customFormat="true" ht="12.75" hidden="false" customHeight="false" outlineLevel="0" collapsed="false">
      <c r="A10" s="19" t="s">
        <v>2172</v>
      </c>
      <c r="B10" s="19"/>
      <c r="C10" s="19"/>
      <c r="D10" s="19" t="s">
        <v>446</v>
      </c>
      <c r="E10" s="128" t="s">
        <v>2173</v>
      </c>
      <c r="F10" s="85" t="n">
        <f aca="false">LEN(E10)</f>
        <v>13</v>
      </c>
      <c r="I10" s="83"/>
    </row>
    <row r="11" s="89" customFormat="true" ht="12.75" hidden="false" customHeight="false" outlineLevel="0" collapsed="false">
      <c r="A11" s="19" t="s">
        <v>2174</v>
      </c>
      <c r="B11" s="19"/>
      <c r="C11" s="19"/>
      <c r="D11" s="19" t="s">
        <v>392</v>
      </c>
      <c r="E11" s="19" t="s">
        <v>2174</v>
      </c>
      <c r="F11" s="85" t="n">
        <f aca="false">LEN(E11)</f>
        <v>26</v>
      </c>
      <c r="G11" s="88" t="s">
        <v>2175</v>
      </c>
      <c r="H11" s="129" t="s">
        <v>2176</v>
      </c>
      <c r="I11" s="83"/>
    </row>
    <row r="12" s="89" customFormat="true" ht="12.75" hidden="false" customHeight="false" outlineLevel="0" collapsed="false">
      <c r="A12" s="19" t="s">
        <v>2177</v>
      </c>
      <c r="B12" s="19"/>
      <c r="C12" s="19"/>
      <c r="D12" s="19" t="s">
        <v>392</v>
      </c>
      <c r="E12" s="128" t="s">
        <v>2178</v>
      </c>
      <c r="F12" s="85" t="n">
        <f aca="false">LEN(E12)</f>
        <v>12</v>
      </c>
      <c r="I12" s="83"/>
    </row>
    <row r="13" customFormat="false" ht="12.75" hidden="false" customHeight="false" outlineLevel="0" collapsed="false">
      <c r="A13" s="19" t="s">
        <v>2179</v>
      </c>
      <c r="B13" s="19"/>
      <c r="C13" s="19"/>
      <c r="D13" s="19" t="s">
        <v>392</v>
      </c>
      <c r="E13" s="19" t="s">
        <v>2179</v>
      </c>
      <c r="F13" s="85" t="n">
        <f aca="false">LEN(E13)</f>
        <v>24</v>
      </c>
    </row>
    <row r="14" customFormat="false" ht="12.75" hidden="false" customHeight="false" outlineLevel="0" collapsed="false">
      <c r="A14" s="19" t="s">
        <v>2180</v>
      </c>
      <c r="B14" s="19"/>
      <c r="C14" s="19"/>
      <c r="D14" s="19" t="s">
        <v>382</v>
      </c>
      <c r="E14" s="19" t="s">
        <v>2180</v>
      </c>
      <c r="F14" s="85" t="n">
        <f aca="false">LEN(E14)</f>
        <v>14</v>
      </c>
    </row>
    <row r="15" customFormat="false" ht="12.75" hidden="false" customHeight="false" outlineLevel="0" collapsed="false">
      <c r="A15" s="19" t="s">
        <v>2181</v>
      </c>
      <c r="B15" s="19"/>
      <c r="C15" s="19"/>
      <c r="D15" s="19" t="s">
        <v>382</v>
      </c>
      <c r="E15" s="19" t="s">
        <v>2181</v>
      </c>
      <c r="F15" s="85" t="n">
        <f aca="false">LEN(E15)</f>
        <v>13</v>
      </c>
    </row>
    <row r="16" customFormat="false" ht="13.5" hidden="false" customHeight="true" outlineLevel="0" collapsed="false">
      <c r="A16" s="19" t="s">
        <v>1644</v>
      </c>
      <c r="B16" s="19"/>
      <c r="C16" s="19"/>
      <c r="D16" s="19" t="s">
        <v>392</v>
      </c>
      <c r="E16" s="19" t="s">
        <v>1644</v>
      </c>
      <c r="F16" s="85" t="n">
        <f aca="false">LEN(E16)</f>
        <v>30</v>
      </c>
    </row>
    <row r="17" customFormat="false" ht="12.75" hidden="false" customHeight="false" outlineLevel="0" collapsed="false">
      <c r="A17" s="19" t="s">
        <v>2182</v>
      </c>
      <c r="B17" s="19"/>
      <c r="C17" s="19"/>
      <c r="D17" s="19" t="s">
        <v>384</v>
      </c>
      <c r="E17" s="128" t="s">
        <v>1601</v>
      </c>
      <c r="F17" s="85" t="n">
        <f aca="false">LEN(E17)</f>
        <v>8</v>
      </c>
    </row>
    <row r="18" customFormat="false" ht="12.75" hidden="false" customHeight="false" outlineLevel="0" collapsed="false">
      <c r="A18" s="19" t="s">
        <v>2183</v>
      </c>
      <c r="B18" s="19"/>
      <c r="C18" s="19"/>
      <c r="D18" s="19" t="s">
        <v>392</v>
      </c>
      <c r="E18" s="19" t="s">
        <v>2183</v>
      </c>
      <c r="F18" s="85" t="n">
        <f aca="false">LEN(E18)</f>
        <v>12</v>
      </c>
    </row>
    <row r="19" customFormat="false" ht="12.75" hidden="false" customHeight="false" outlineLevel="0" collapsed="false">
      <c r="A19" s="19" t="s">
        <v>2184</v>
      </c>
      <c r="B19" s="19"/>
      <c r="C19" s="19"/>
      <c r="D19" s="19" t="s">
        <v>384</v>
      </c>
      <c r="E19" s="128" t="s">
        <v>2185</v>
      </c>
      <c r="F19" s="85" t="n">
        <f aca="false">LEN(E19)</f>
        <v>15</v>
      </c>
    </row>
    <row r="20" customFormat="false" ht="12.75" hidden="false" customHeight="false" outlineLevel="0" collapsed="false">
      <c r="A20" s="19" t="s">
        <v>2186</v>
      </c>
      <c r="B20" s="19"/>
      <c r="C20" s="19"/>
      <c r="D20" s="19" t="s">
        <v>302</v>
      </c>
      <c r="E20" s="19" t="s">
        <v>2186</v>
      </c>
      <c r="F20" s="85" t="n">
        <f aca="false">LEN(E20)</f>
        <v>16</v>
      </c>
    </row>
    <row r="21" customFormat="false" ht="12.75" hidden="false" customHeight="false" outlineLevel="0" collapsed="false">
      <c r="A21" s="19" t="s">
        <v>2187</v>
      </c>
      <c r="B21" s="19"/>
      <c r="C21" s="19"/>
      <c r="D21" s="19" t="s">
        <v>382</v>
      </c>
      <c r="E21" s="19" t="s">
        <v>2187</v>
      </c>
      <c r="F21" s="85" t="n">
        <f aca="false">LEN(E21)</f>
        <v>16</v>
      </c>
    </row>
    <row r="22" customFormat="false" ht="12.75" hidden="false" customHeight="false" outlineLevel="0" collapsed="false">
      <c r="A22" s="19" t="s">
        <v>2188</v>
      </c>
      <c r="B22" s="19"/>
      <c r="C22" s="19"/>
      <c r="D22" s="19" t="s">
        <v>382</v>
      </c>
      <c r="E22" s="19" t="s">
        <v>2188</v>
      </c>
      <c r="F22" s="85" t="n">
        <f aca="false">LEN(E22)</f>
        <v>15</v>
      </c>
    </row>
    <row r="23" customFormat="false" ht="12.75" hidden="false" customHeight="false" outlineLevel="0" collapsed="false">
      <c r="A23" s="19" t="s">
        <v>2189</v>
      </c>
      <c r="B23" s="19"/>
      <c r="C23" s="19"/>
      <c r="D23" s="19" t="s">
        <v>384</v>
      </c>
      <c r="E23" s="128" t="s">
        <v>2190</v>
      </c>
      <c r="F23" s="85" t="n">
        <f aca="false">LEN(E23)</f>
        <v>14</v>
      </c>
    </row>
    <row r="24" customFormat="false" ht="12.75" hidden="false" customHeight="false" outlineLevel="0" collapsed="false">
      <c r="A24" s="19" t="s">
        <v>2191</v>
      </c>
      <c r="B24" s="19"/>
      <c r="C24" s="19"/>
      <c r="D24" s="19" t="s">
        <v>369</v>
      </c>
      <c r="E24" s="128" t="s">
        <v>2192</v>
      </c>
      <c r="F24" s="85" t="n">
        <f aca="false">LEN(E24)</f>
        <v>26</v>
      </c>
    </row>
    <row r="25" customFormat="false" ht="12.75" hidden="false" customHeight="false" outlineLevel="0" collapsed="false">
      <c r="A25" s="19" t="s">
        <v>2193</v>
      </c>
      <c r="B25" s="19"/>
      <c r="C25" s="19"/>
      <c r="D25" s="19" t="s">
        <v>1471</v>
      </c>
      <c r="E25" s="19" t="s">
        <v>2193</v>
      </c>
      <c r="F25" s="85" t="n">
        <f aca="false">LEN(E25)</f>
        <v>30</v>
      </c>
    </row>
    <row r="26" customFormat="false" ht="12.75" hidden="false" customHeight="false" outlineLevel="0" collapsed="false">
      <c r="A26" s="19" t="s">
        <v>2194</v>
      </c>
      <c r="B26" s="19"/>
      <c r="C26" s="19"/>
      <c r="D26" s="19" t="s">
        <v>313</v>
      </c>
      <c r="E26" s="128" t="s">
        <v>2195</v>
      </c>
      <c r="F26" s="85" t="n">
        <f aca="false">LEN(E26)</f>
        <v>15</v>
      </c>
    </row>
    <row r="27" customFormat="false" ht="12.75" hidden="false" customHeight="false" outlineLevel="0" collapsed="false">
      <c r="A27" s="19" t="s">
        <v>2196</v>
      </c>
      <c r="B27" s="19"/>
      <c r="C27" s="19"/>
      <c r="D27" s="19" t="s">
        <v>842</v>
      </c>
      <c r="E27" s="128" t="s">
        <v>2197</v>
      </c>
      <c r="F27" s="85" t="n">
        <f aca="false">LEN(E27)</f>
        <v>16</v>
      </c>
    </row>
    <row r="28" customFormat="false" ht="12.75" hidden="false" customHeight="false" outlineLevel="0" collapsed="false">
      <c r="A28" s="19" t="s">
        <v>2198</v>
      </c>
      <c r="B28" s="19"/>
      <c r="C28" s="19"/>
      <c r="D28" s="19" t="s">
        <v>1266</v>
      </c>
      <c r="E28" s="128" t="s">
        <v>2199</v>
      </c>
      <c r="F28" s="85" t="n">
        <f aca="false">LEN(E28)</f>
        <v>15</v>
      </c>
    </row>
    <row r="29" customFormat="false" ht="12.75" hidden="false" customHeight="false" outlineLevel="0" collapsed="false">
      <c r="A29" s="19" t="s">
        <v>2200</v>
      </c>
      <c r="B29" s="19"/>
      <c r="C29" s="19"/>
      <c r="D29" s="19" t="s">
        <v>369</v>
      </c>
      <c r="E29" s="128" t="s">
        <v>2201</v>
      </c>
      <c r="F29" s="85" t="n">
        <f aca="false">LEN(E29)</f>
        <v>23</v>
      </c>
    </row>
    <row r="30" customFormat="false" ht="12.75" hidden="false" customHeight="false" outlineLevel="0" collapsed="false">
      <c r="A30" s="19" t="s">
        <v>2202</v>
      </c>
      <c r="B30" s="19"/>
      <c r="C30" s="19"/>
      <c r="D30" s="19" t="s">
        <v>302</v>
      </c>
      <c r="E30" s="19" t="s">
        <v>2202</v>
      </c>
      <c r="F30" s="85" t="n">
        <f aca="false">LEN(E30)</f>
        <v>12</v>
      </c>
    </row>
    <row r="31" customFormat="false" ht="12.75" hidden="false" customHeight="false" outlineLevel="0" collapsed="false">
      <c r="A31" s="19" t="s">
        <v>763</v>
      </c>
      <c r="B31" s="19"/>
      <c r="C31" s="19"/>
      <c r="D31" s="19" t="s">
        <v>392</v>
      </c>
      <c r="E31" s="19" t="s">
        <v>763</v>
      </c>
      <c r="F31" s="85" t="n">
        <f aca="false">LEN(E31)</f>
        <v>13</v>
      </c>
    </row>
    <row r="32" customFormat="false" ht="12.75" hidden="false" customHeight="false" outlineLevel="0" collapsed="false">
      <c r="A32" s="19" t="s">
        <v>2203</v>
      </c>
      <c r="B32" s="19"/>
      <c r="C32" s="19"/>
      <c r="D32" s="19" t="s">
        <v>392</v>
      </c>
      <c r="E32" s="128" t="s">
        <v>2204</v>
      </c>
      <c r="F32" s="85" t="n">
        <f aca="false">LEN(E32)</f>
        <v>23</v>
      </c>
    </row>
    <row r="33" customFormat="false" ht="12.75" hidden="false" customHeight="false" outlineLevel="0" collapsed="false">
      <c r="A33" s="19" t="s">
        <v>2205</v>
      </c>
      <c r="B33" s="19"/>
      <c r="C33" s="19"/>
      <c r="D33" s="19" t="s">
        <v>382</v>
      </c>
      <c r="E33" s="19" t="s">
        <v>2205</v>
      </c>
      <c r="F33" s="85" t="n">
        <f aca="false">LEN(E33)</f>
        <v>28</v>
      </c>
    </row>
    <row r="34" customFormat="false" ht="12.75" hidden="false" customHeight="false" outlineLevel="0" collapsed="false">
      <c r="A34" s="19" t="s">
        <v>2206</v>
      </c>
      <c r="B34" s="19"/>
      <c r="C34" s="19"/>
      <c r="D34" s="19" t="s">
        <v>382</v>
      </c>
      <c r="E34" s="128" t="s">
        <v>2207</v>
      </c>
      <c r="F34" s="85" t="n">
        <f aca="false">LEN(E34)</f>
        <v>17</v>
      </c>
    </row>
    <row r="35" customFormat="false" ht="12.75" hidden="false" customHeight="false" outlineLevel="0" collapsed="false">
      <c r="A35" s="19" t="s">
        <v>2208</v>
      </c>
      <c r="B35" s="19"/>
      <c r="C35" s="19"/>
      <c r="D35" s="19" t="s">
        <v>1471</v>
      </c>
      <c r="E35" s="128" t="s">
        <v>2209</v>
      </c>
      <c r="F35" s="85" t="n">
        <f aca="false">LEN(E35)</f>
        <v>22</v>
      </c>
    </row>
    <row r="36" customFormat="false" ht="12.75" hidden="false" customHeight="false" outlineLevel="0" collapsed="false">
      <c r="A36" s="19" t="s">
        <v>2210</v>
      </c>
      <c r="B36" s="19"/>
      <c r="C36" s="19"/>
      <c r="D36" s="19" t="s">
        <v>1471</v>
      </c>
      <c r="E36" s="128" t="s">
        <v>2211</v>
      </c>
      <c r="F36" s="85" t="n">
        <f aca="false">LEN(E36)</f>
        <v>23</v>
      </c>
    </row>
    <row r="37" customFormat="false" ht="12.75" hidden="false" customHeight="false" outlineLevel="0" collapsed="false">
      <c r="A37" s="19" t="s">
        <v>2212</v>
      </c>
      <c r="B37" s="19"/>
      <c r="C37" s="19"/>
      <c r="D37" s="19" t="s">
        <v>1471</v>
      </c>
      <c r="E37" s="128" t="s">
        <v>2213</v>
      </c>
      <c r="F37" s="85" t="n">
        <f aca="false">LEN(E37)</f>
        <v>24</v>
      </c>
    </row>
    <row r="38" customFormat="false" ht="12.75" hidden="false" customHeight="false" outlineLevel="0" collapsed="false">
      <c r="A38" s="19" t="s">
        <v>2214</v>
      </c>
      <c r="B38" s="19"/>
      <c r="C38" s="19"/>
      <c r="D38" s="19" t="s">
        <v>1471</v>
      </c>
      <c r="E38" s="19" t="s">
        <v>2214</v>
      </c>
      <c r="F38" s="85" t="n">
        <f aca="false">LEN(E38)</f>
        <v>18</v>
      </c>
      <c r="G38" s="70" t="s">
        <v>2215</v>
      </c>
      <c r="H38" s="70" t="s">
        <v>2215</v>
      </c>
    </row>
    <row r="39" customFormat="false" ht="12.75" hidden="false" customHeight="false" outlineLevel="0" collapsed="false">
      <c r="A39" s="19" t="s">
        <v>2216</v>
      </c>
      <c r="B39" s="19"/>
      <c r="C39" s="19"/>
      <c r="D39" s="19" t="s">
        <v>309</v>
      </c>
      <c r="E39" s="19" t="s">
        <v>2216</v>
      </c>
      <c r="F39" s="85" t="n">
        <f aca="false">LEN(E39)</f>
        <v>23</v>
      </c>
    </row>
    <row r="40" customFormat="false" ht="12.75" hidden="false" customHeight="false" outlineLevel="0" collapsed="false">
      <c r="A40" s="19" t="s">
        <v>2085</v>
      </c>
      <c r="B40" s="19"/>
      <c r="C40" s="19"/>
      <c r="D40" s="19" t="s">
        <v>309</v>
      </c>
      <c r="E40" s="19" t="s">
        <v>2085</v>
      </c>
      <c r="F40" s="85" t="n">
        <f aca="false">LEN(E40)</f>
        <v>18</v>
      </c>
    </row>
    <row r="41" customFormat="false" ht="12.75" hidden="false" customHeight="false" outlineLevel="0" collapsed="false">
      <c r="A41" s="19" t="s">
        <v>2217</v>
      </c>
      <c r="B41" s="19"/>
      <c r="C41" s="19"/>
      <c r="D41" s="19" t="s">
        <v>309</v>
      </c>
      <c r="E41" s="19" t="s">
        <v>2217</v>
      </c>
      <c r="F41" s="85" t="n">
        <f aca="false">LEN(E41)</f>
        <v>20</v>
      </c>
    </row>
    <row r="42" customFormat="false" ht="12.75" hidden="false" customHeight="false" outlineLevel="0" collapsed="false">
      <c r="A42" s="19" t="s">
        <v>2218</v>
      </c>
      <c r="B42" s="19"/>
      <c r="C42" s="19"/>
      <c r="D42" s="19" t="s">
        <v>392</v>
      </c>
      <c r="E42" s="19" t="s">
        <v>2218</v>
      </c>
      <c r="F42" s="85" t="n">
        <f aca="false">LEN(E42)</f>
        <v>15</v>
      </c>
    </row>
    <row r="43" customFormat="false" ht="12.75" hidden="false" customHeight="false" outlineLevel="0" collapsed="false">
      <c r="A43" s="19" t="s">
        <v>2219</v>
      </c>
      <c r="B43" s="19"/>
      <c r="C43" s="19"/>
      <c r="D43" s="19" t="s">
        <v>309</v>
      </c>
      <c r="E43" s="19" t="s">
        <v>2219</v>
      </c>
      <c r="F43" s="85" t="n">
        <f aca="false">LEN(E43)</f>
        <v>16</v>
      </c>
    </row>
    <row r="44" customFormat="false" ht="12.75" hidden="false" customHeight="false" outlineLevel="0" collapsed="false">
      <c r="A44" s="19" t="s">
        <v>2086</v>
      </c>
      <c r="B44" s="19"/>
      <c r="C44" s="19"/>
      <c r="D44" s="19" t="s">
        <v>309</v>
      </c>
      <c r="E44" s="19" t="s">
        <v>2086</v>
      </c>
      <c r="F44" s="85" t="n">
        <f aca="false">LEN(E44)</f>
        <v>20</v>
      </c>
    </row>
    <row r="45" customFormat="false" ht="12.75" hidden="false" customHeight="false" outlineLevel="0" collapsed="false">
      <c r="A45" s="19" t="s">
        <v>2220</v>
      </c>
      <c r="B45" s="19"/>
      <c r="C45" s="19"/>
      <c r="D45" s="19" t="s">
        <v>392</v>
      </c>
      <c r="E45" s="19" t="s">
        <v>2220</v>
      </c>
      <c r="F45" s="85" t="n">
        <f aca="false">LEN(E45)</f>
        <v>16</v>
      </c>
    </row>
    <row r="46" customFormat="false" ht="12.75" hidden="false" customHeight="false" outlineLevel="0" collapsed="false">
      <c r="A46" s="19" t="s">
        <v>2221</v>
      </c>
      <c r="B46" s="19"/>
      <c r="C46" s="19"/>
      <c r="D46" s="19" t="s">
        <v>309</v>
      </c>
      <c r="E46" s="19" t="s">
        <v>2221</v>
      </c>
      <c r="F46" s="85" t="n">
        <f aca="false">LEN(E46)</f>
        <v>17</v>
      </c>
    </row>
    <row r="47" customFormat="false" ht="12.75" hidden="false" customHeight="false" outlineLevel="0" collapsed="false">
      <c r="A47" s="19" t="s">
        <v>2222</v>
      </c>
      <c r="B47" s="19"/>
      <c r="C47" s="19"/>
      <c r="D47" s="19" t="s">
        <v>309</v>
      </c>
      <c r="E47" s="19" t="s">
        <v>2222</v>
      </c>
      <c r="F47" s="85" t="n">
        <f aca="false">LEN(E47)</f>
        <v>21</v>
      </c>
    </row>
    <row r="48" customFormat="false" ht="12.75" hidden="false" customHeight="false" outlineLevel="0" collapsed="false">
      <c r="A48" s="19" t="s">
        <v>2223</v>
      </c>
      <c r="B48" s="19"/>
      <c r="C48" s="19"/>
      <c r="D48" s="19" t="s">
        <v>309</v>
      </c>
      <c r="E48" s="19" t="s">
        <v>2223</v>
      </c>
      <c r="F48" s="85" t="n">
        <f aca="false">LEN(E48)</f>
        <v>28</v>
      </c>
    </row>
    <row r="49" customFormat="false" ht="12.75" hidden="false" customHeight="false" outlineLevel="0" collapsed="false">
      <c r="A49" s="19" t="s">
        <v>2224</v>
      </c>
      <c r="B49" s="19"/>
      <c r="C49" s="19"/>
      <c r="D49" s="19" t="s">
        <v>309</v>
      </c>
      <c r="E49" s="19" t="s">
        <v>2224</v>
      </c>
      <c r="F49" s="85" t="n">
        <f aca="false">LEN(E49)</f>
        <v>18</v>
      </c>
    </row>
    <row r="50" customFormat="false" ht="12.75" hidden="false" customHeight="false" outlineLevel="0" collapsed="false">
      <c r="A50" s="19" t="s">
        <v>2225</v>
      </c>
      <c r="B50" s="19"/>
      <c r="C50" s="19"/>
      <c r="D50" s="19" t="s">
        <v>309</v>
      </c>
      <c r="E50" s="19" t="s">
        <v>2225</v>
      </c>
      <c r="F50" s="85" t="n">
        <f aca="false">LEN(E50)</f>
        <v>21</v>
      </c>
    </row>
    <row r="51" customFormat="false" ht="12.75" hidden="false" customHeight="false" outlineLevel="0" collapsed="false">
      <c r="A51" s="19" t="s">
        <v>2226</v>
      </c>
      <c r="B51" s="19"/>
      <c r="C51" s="19"/>
      <c r="D51" s="19" t="s">
        <v>382</v>
      </c>
      <c r="E51" s="19" t="s">
        <v>2226</v>
      </c>
      <c r="F51" s="85" t="n">
        <f aca="false">LEN(E51)</f>
        <v>22</v>
      </c>
    </row>
    <row r="52" customFormat="false" ht="12.75" hidden="false" customHeight="false" outlineLevel="0" collapsed="false">
      <c r="A52" s="19" t="s">
        <v>2227</v>
      </c>
      <c r="B52" s="19"/>
      <c r="C52" s="19"/>
      <c r="D52" s="19" t="s">
        <v>309</v>
      </c>
      <c r="E52" s="19" t="s">
        <v>2227</v>
      </c>
      <c r="F52" s="85" t="n">
        <f aca="false">LEN(E52)</f>
        <v>18</v>
      </c>
    </row>
    <row r="53" customFormat="false" ht="12.75" hidden="false" customHeight="false" outlineLevel="0" collapsed="false">
      <c r="A53" s="19" t="s">
        <v>2228</v>
      </c>
      <c r="B53" s="19"/>
      <c r="C53" s="19"/>
      <c r="D53" s="19" t="s">
        <v>392</v>
      </c>
      <c r="E53" s="19" t="s">
        <v>2228</v>
      </c>
      <c r="F53" s="85" t="n">
        <f aca="false">LEN(E53)</f>
        <v>10</v>
      </c>
    </row>
    <row r="54" customFormat="false" ht="12.75" hidden="false" customHeight="false" outlineLevel="0" collapsed="false">
      <c r="A54" s="19" t="s">
        <v>2229</v>
      </c>
      <c r="B54" s="19"/>
      <c r="C54" s="19"/>
      <c r="D54" s="19" t="s">
        <v>309</v>
      </c>
      <c r="E54" s="19" t="s">
        <v>2229</v>
      </c>
      <c r="F54" s="85" t="n">
        <f aca="false">LEN(E54)</f>
        <v>11</v>
      </c>
      <c r="G54" s="103" t="s">
        <v>2230</v>
      </c>
      <c r="H54" s="70" t="s">
        <v>2230</v>
      </c>
    </row>
    <row r="55" customFormat="false" ht="12.75" hidden="false" customHeight="false" outlineLevel="0" collapsed="false">
      <c r="A55" s="19" t="s">
        <v>2231</v>
      </c>
      <c r="B55" s="19"/>
      <c r="C55" s="19"/>
      <c r="D55" s="19" t="s">
        <v>309</v>
      </c>
      <c r="E55" s="19" t="s">
        <v>2231</v>
      </c>
      <c r="F55" s="85" t="n">
        <f aca="false">LEN(E55)</f>
        <v>16</v>
      </c>
    </row>
    <row r="56" customFormat="false" ht="12.75" hidden="false" customHeight="false" outlineLevel="0" collapsed="false">
      <c r="A56" s="19" t="s">
        <v>2232</v>
      </c>
      <c r="B56" s="19"/>
      <c r="C56" s="19"/>
      <c r="D56" s="19" t="s">
        <v>309</v>
      </c>
      <c r="E56" s="19" t="s">
        <v>2232</v>
      </c>
      <c r="F56" s="85" t="n">
        <f aca="false">LEN(E56)</f>
        <v>19</v>
      </c>
    </row>
    <row r="57" customFormat="false" ht="12.75" hidden="false" customHeight="false" outlineLevel="0" collapsed="false">
      <c r="A57" s="19" t="s">
        <v>2233</v>
      </c>
      <c r="B57" s="19"/>
      <c r="C57" s="19"/>
      <c r="D57" s="19" t="s">
        <v>392</v>
      </c>
      <c r="E57" s="19" t="s">
        <v>2233</v>
      </c>
      <c r="F57" s="85" t="n">
        <f aca="false">LEN(E57)</f>
        <v>25</v>
      </c>
    </row>
    <row r="58" customFormat="false" ht="12.75" hidden="false" customHeight="false" outlineLevel="0" collapsed="false">
      <c r="A58" s="19" t="s">
        <v>2234</v>
      </c>
      <c r="B58" s="19"/>
      <c r="C58" s="19"/>
      <c r="D58" s="19" t="s">
        <v>309</v>
      </c>
      <c r="E58" s="19" t="s">
        <v>2234</v>
      </c>
      <c r="F58" s="85" t="n">
        <f aca="false">LEN(E58)</f>
        <v>13</v>
      </c>
      <c r="G58" s="70" t="s">
        <v>2235</v>
      </c>
      <c r="H58" s="70" t="s">
        <v>2235</v>
      </c>
    </row>
    <row r="59" customFormat="false" ht="12.75" hidden="false" customHeight="false" outlineLevel="0" collapsed="false">
      <c r="A59" s="19" t="s">
        <v>2236</v>
      </c>
      <c r="B59" s="19"/>
      <c r="C59" s="19"/>
      <c r="D59" s="19" t="s">
        <v>309</v>
      </c>
      <c r="E59" s="19" t="s">
        <v>2236</v>
      </c>
      <c r="F59" s="85" t="n">
        <f aca="false">LEN(E59)</f>
        <v>20</v>
      </c>
    </row>
    <row r="60" customFormat="false" ht="12.75" hidden="false" customHeight="false" outlineLevel="0" collapsed="false">
      <c r="A60" s="19" t="s">
        <v>2237</v>
      </c>
      <c r="B60" s="19"/>
      <c r="C60" s="19"/>
      <c r="D60" s="19" t="s">
        <v>309</v>
      </c>
      <c r="E60" s="19" t="s">
        <v>2237</v>
      </c>
      <c r="F60" s="85" t="n">
        <f aca="false">LEN(E60)</f>
        <v>23</v>
      </c>
    </row>
    <row r="61" customFormat="false" ht="12.75" hidden="false" customHeight="false" outlineLevel="0" collapsed="false">
      <c r="A61" s="19" t="s">
        <v>2238</v>
      </c>
      <c r="B61" s="19"/>
      <c r="C61" s="19"/>
      <c r="D61" s="19" t="s">
        <v>392</v>
      </c>
      <c r="E61" s="19" t="s">
        <v>2238</v>
      </c>
      <c r="F61" s="85" t="n">
        <f aca="false">LEN(E61)</f>
        <v>24</v>
      </c>
    </row>
    <row r="62" customFormat="false" ht="12.75" hidden="false" customHeight="false" outlineLevel="0" collapsed="false">
      <c r="A62" s="19" t="s">
        <v>2239</v>
      </c>
      <c r="B62" s="19"/>
      <c r="C62" s="19"/>
      <c r="D62" s="19" t="s">
        <v>309</v>
      </c>
      <c r="E62" s="19" t="s">
        <v>2239</v>
      </c>
      <c r="F62" s="85" t="n">
        <f aca="false">LEN(E62)</f>
        <v>30</v>
      </c>
    </row>
    <row r="63" customFormat="false" ht="12.75" hidden="false" customHeight="false" outlineLevel="0" collapsed="false">
      <c r="A63" s="19" t="s">
        <v>2240</v>
      </c>
      <c r="B63" s="19"/>
      <c r="C63" s="19"/>
      <c r="D63" s="19" t="s">
        <v>309</v>
      </c>
      <c r="E63" s="128" t="s">
        <v>2241</v>
      </c>
      <c r="F63" s="85" t="n">
        <f aca="false">LEN(E63)</f>
        <v>29</v>
      </c>
    </row>
    <row r="64" customFormat="false" ht="12.75" hidden="false" customHeight="false" outlineLevel="0" collapsed="false">
      <c r="A64" s="19" t="s">
        <v>2242</v>
      </c>
      <c r="B64" s="19"/>
      <c r="C64" s="19"/>
      <c r="D64" s="19" t="s">
        <v>309</v>
      </c>
      <c r="E64" s="128" t="s">
        <v>2243</v>
      </c>
      <c r="F64" s="85" t="n">
        <f aca="false">LEN(E64)</f>
        <v>20</v>
      </c>
      <c r="G64" s="70" t="s">
        <v>2244</v>
      </c>
      <c r="H64" s="70" t="s">
        <v>2244</v>
      </c>
    </row>
    <row r="65" customFormat="false" ht="12.75" hidden="false" customHeight="false" outlineLevel="0" collapsed="false">
      <c r="A65" s="19" t="s">
        <v>2245</v>
      </c>
      <c r="B65" s="19"/>
      <c r="C65" s="19"/>
      <c r="D65" s="19" t="s">
        <v>527</v>
      </c>
      <c r="E65" s="19" t="s">
        <v>2245</v>
      </c>
      <c r="F65" s="85" t="n">
        <f aca="false">LEN(E65)</f>
        <v>19</v>
      </c>
      <c r="G65" s="70" t="s">
        <v>2246</v>
      </c>
      <c r="H65" s="70" t="s">
        <v>2246</v>
      </c>
    </row>
    <row r="66" customFormat="false" ht="12.75" hidden="false" customHeight="false" outlineLevel="0" collapsed="false">
      <c r="A66" s="19" t="s">
        <v>2247</v>
      </c>
      <c r="B66" s="19"/>
      <c r="C66" s="19"/>
      <c r="D66" s="19" t="s">
        <v>309</v>
      </c>
      <c r="E66" s="19" t="s">
        <v>2247</v>
      </c>
      <c r="F66" s="85" t="n">
        <f aca="false">LEN(E66)</f>
        <v>13</v>
      </c>
      <c r="G66" s="70" t="s">
        <v>2248</v>
      </c>
      <c r="H66" s="70" t="s">
        <v>2248</v>
      </c>
    </row>
    <row r="67" customFormat="false" ht="12.75" hidden="false" customHeight="false" outlineLevel="0" collapsed="false">
      <c r="A67" s="19" t="s">
        <v>2249</v>
      </c>
      <c r="B67" s="19"/>
      <c r="C67" s="19"/>
      <c r="D67" s="19" t="s">
        <v>309</v>
      </c>
      <c r="E67" s="19" t="s">
        <v>2249</v>
      </c>
      <c r="F67" s="85" t="n">
        <f aca="false">LEN(E67)</f>
        <v>16</v>
      </c>
    </row>
    <row r="68" customFormat="false" ht="12.75" hidden="false" customHeight="false" outlineLevel="0" collapsed="false">
      <c r="A68" s="19" t="s">
        <v>738</v>
      </c>
      <c r="B68" s="19"/>
      <c r="C68" s="19"/>
      <c r="D68" s="19" t="s">
        <v>309</v>
      </c>
      <c r="E68" s="19" t="s">
        <v>738</v>
      </c>
      <c r="F68" s="85" t="n">
        <f aca="false">LEN(E68)</f>
        <v>19</v>
      </c>
    </row>
    <row r="69" customFormat="false" ht="12.75" hidden="false" customHeight="false" outlineLevel="0" collapsed="false">
      <c r="A69" s="19" t="s">
        <v>2250</v>
      </c>
      <c r="B69" s="19"/>
      <c r="C69" s="19"/>
      <c r="D69" s="19" t="s">
        <v>382</v>
      </c>
      <c r="E69" s="19" t="s">
        <v>2250</v>
      </c>
      <c r="F69" s="85" t="n">
        <f aca="false">LEN(E69)</f>
        <v>29</v>
      </c>
    </row>
    <row r="70" customFormat="false" ht="12.75" hidden="false" customHeight="false" outlineLevel="0" collapsed="false">
      <c r="A70" s="19" t="s">
        <v>1499</v>
      </c>
      <c r="B70" s="19"/>
      <c r="C70" s="19"/>
      <c r="D70" s="19" t="s">
        <v>309</v>
      </c>
      <c r="E70" s="19" t="s">
        <v>1499</v>
      </c>
      <c r="F70" s="85" t="n">
        <f aca="false">LEN(E70)</f>
        <v>14</v>
      </c>
    </row>
    <row r="71" customFormat="false" ht="12.75" hidden="false" customHeight="false" outlineLevel="0" collapsed="false">
      <c r="A71" s="19" t="s">
        <v>2251</v>
      </c>
      <c r="B71" s="19"/>
      <c r="C71" s="19"/>
      <c r="D71" s="19" t="s">
        <v>309</v>
      </c>
      <c r="E71" s="19" t="s">
        <v>2251</v>
      </c>
      <c r="F71" s="85" t="n">
        <f aca="false">LEN(E71)</f>
        <v>19</v>
      </c>
    </row>
    <row r="72" customFormat="false" ht="12.75" hidden="false" customHeight="false" outlineLevel="0" collapsed="false">
      <c r="A72" s="19" t="s">
        <v>2252</v>
      </c>
      <c r="B72" s="19"/>
      <c r="C72" s="19"/>
      <c r="D72" s="19" t="s">
        <v>309</v>
      </c>
      <c r="E72" s="19" t="s">
        <v>2252</v>
      </c>
      <c r="F72" s="85" t="n">
        <f aca="false">LEN(E72)</f>
        <v>30</v>
      </c>
    </row>
    <row r="73" customFormat="false" ht="12.75" hidden="false" customHeight="false" outlineLevel="0" collapsed="false">
      <c r="A73" s="19" t="s">
        <v>2253</v>
      </c>
      <c r="B73" s="19"/>
      <c r="C73" s="19"/>
      <c r="D73" s="19" t="s">
        <v>309</v>
      </c>
      <c r="E73" s="19" t="s">
        <v>2253</v>
      </c>
      <c r="F73" s="85" t="n">
        <f aca="false">LEN(E73)</f>
        <v>26</v>
      </c>
    </row>
    <row r="74" customFormat="false" ht="12.75" hidden="false" customHeight="false" outlineLevel="0" collapsed="false">
      <c r="A74" s="19" t="s">
        <v>2254</v>
      </c>
      <c r="B74" s="19"/>
      <c r="C74" s="19"/>
      <c r="D74" s="19" t="s">
        <v>309</v>
      </c>
      <c r="E74" s="128" t="s">
        <v>2255</v>
      </c>
      <c r="F74" s="85" t="n">
        <f aca="false">LEN(E74)</f>
        <v>16</v>
      </c>
    </row>
    <row r="75" customFormat="false" ht="12.75" hidden="false" customHeight="false" outlineLevel="0" collapsed="false">
      <c r="A75" s="19" t="s">
        <v>2256</v>
      </c>
      <c r="B75" s="19"/>
      <c r="C75" s="19"/>
      <c r="D75" s="19" t="s">
        <v>309</v>
      </c>
      <c r="E75" s="19" t="s">
        <v>2256</v>
      </c>
      <c r="F75" s="85" t="n">
        <f aca="false">LEN(E75)</f>
        <v>30</v>
      </c>
    </row>
    <row r="76" customFormat="false" ht="12.75" hidden="false" customHeight="false" outlineLevel="0" collapsed="false">
      <c r="A76" s="19" t="s">
        <v>2257</v>
      </c>
      <c r="B76" s="19"/>
      <c r="C76" s="19"/>
      <c r="D76" s="19" t="s">
        <v>309</v>
      </c>
      <c r="E76" s="19" t="s">
        <v>2257</v>
      </c>
      <c r="F76" s="85" t="n">
        <f aca="false">LEN(E76)</f>
        <v>30</v>
      </c>
    </row>
    <row r="77" customFormat="false" ht="12.75" hidden="false" customHeight="false" outlineLevel="0" collapsed="false">
      <c r="A77" s="19" t="s">
        <v>2258</v>
      </c>
      <c r="B77" s="19"/>
      <c r="C77" s="19"/>
      <c r="D77" s="19" t="s">
        <v>527</v>
      </c>
      <c r="E77" s="19" t="s">
        <v>2258</v>
      </c>
      <c r="F77" s="85" t="n">
        <f aca="false">LEN(E77)</f>
        <v>24</v>
      </c>
    </row>
    <row r="78" customFormat="false" ht="12.75" hidden="false" customHeight="false" outlineLevel="0" collapsed="false">
      <c r="A78" s="19" t="s">
        <v>2259</v>
      </c>
      <c r="B78" s="19"/>
      <c r="C78" s="19"/>
      <c r="D78" s="19" t="s">
        <v>309</v>
      </c>
      <c r="E78" s="19" t="s">
        <v>2259</v>
      </c>
      <c r="F78" s="85" t="n">
        <f aca="false">LEN(E78)</f>
        <v>29</v>
      </c>
    </row>
    <row r="79" customFormat="false" ht="12.75" hidden="false" customHeight="false" outlineLevel="0" collapsed="false">
      <c r="A79" s="19" t="s">
        <v>2260</v>
      </c>
      <c r="B79" s="19"/>
      <c r="C79" s="19"/>
      <c r="D79" s="19" t="s">
        <v>313</v>
      </c>
      <c r="E79" s="19" t="s">
        <v>2260</v>
      </c>
      <c r="F79" s="85" t="n">
        <f aca="false">LEN(E79)</f>
        <v>16</v>
      </c>
    </row>
    <row r="80" customFormat="false" ht="12.75" hidden="false" customHeight="false" outlineLevel="0" collapsed="false">
      <c r="A80" s="19" t="s">
        <v>2261</v>
      </c>
      <c r="B80" s="19"/>
      <c r="C80" s="19"/>
      <c r="D80" s="19" t="s">
        <v>309</v>
      </c>
      <c r="E80" s="19" t="s">
        <v>2261</v>
      </c>
      <c r="F80" s="85" t="n">
        <f aca="false">LEN(E80)</f>
        <v>14</v>
      </c>
    </row>
    <row r="81" customFormat="false" ht="12.75" hidden="false" customHeight="false" outlineLevel="0" collapsed="false">
      <c r="A81" s="19" t="s">
        <v>1967</v>
      </c>
      <c r="B81" s="19"/>
      <c r="C81" s="19"/>
      <c r="D81" s="19" t="s">
        <v>302</v>
      </c>
      <c r="E81" s="19" t="s">
        <v>872</v>
      </c>
      <c r="F81" s="85" t="n">
        <f aca="false">LEN(E81)</f>
        <v>12</v>
      </c>
    </row>
    <row r="82" customFormat="false" ht="12.75" hidden="false" customHeight="false" outlineLevel="0" collapsed="false">
      <c r="A82" s="19" t="s">
        <v>2262</v>
      </c>
      <c r="B82" s="19"/>
      <c r="C82" s="19"/>
      <c r="D82" s="19" t="s">
        <v>309</v>
      </c>
      <c r="E82" s="19" t="s">
        <v>2262</v>
      </c>
      <c r="F82" s="85" t="n">
        <f aca="false">LEN(E82)</f>
        <v>19</v>
      </c>
    </row>
    <row r="83" customFormat="false" ht="12.75" hidden="false" customHeight="false" outlineLevel="0" collapsed="false">
      <c r="A83" s="19" t="s">
        <v>2263</v>
      </c>
      <c r="B83" s="19"/>
      <c r="C83" s="19"/>
      <c r="D83" s="19" t="s">
        <v>309</v>
      </c>
      <c r="E83" s="19" t="s">
        <v>2263</v>
      </c>
      <c r="F83" s="85" t="n">
        <f aca="false">LEN(E83)</f>
        <v>15</v>
      </c>
    </row>
    <row r="84" customFormat="false" ht="12.75" hidden="false" customHeight="false" outlineLevel="0" collapsed="false">
      <c r="A84" s="19" t="s">
        <v>2264</v>
      </c>
      <c r="B84" s="19"/>
      <c r="C84" s="19"/>
      <c r="D84" s="19" t="s">
        <v>392</v>
      </c>
      <c r="E84" s="19" t="s">
        <v>2264</v>
      </c>
      <c r="F84" s="85" t="n">
        <f aca="false">LEN(E84)</f>
        <v>14</v>
      </c>
    </row>
    <row r="85" customFormat="false" ht="12.75" hidden="false" customHeight="false" outlineLevel="0" collapsed="false">
      <c r="A85" s="19" t="s">
        <v>2265</v>
      </c>
      <c r="B85" s="19"/>
      <c r="C85" s="19"/>
      <c r="D85" s="19" t="s">
        <v>309</v>
      </c>
      <c r="E85" s="19" t="s">
        <v>2265</v>
      </c>
      <c r="F85" s="85" t="n">
        <f aca="false">LEN(E85)</f>
        <v>25</v>
      </c>
    </row>
    <row r="86" customFormat="false" ht="12.75" hidden="false" customHeight="false" outlineLevel="0" collapsed="false">
      <c r="A86" s="19" t="s">
        <v>2003</v>
      </c>
      <c r="B86" s="19"/>
      <c r="C86" s="19"/>
      <c r="D86" s="19" t="s">
        <v>309</v>
      </c>
      <c r="E86" s="19" t="s">
        <v>2003</v>
      </c>
      <c r="F86" s="85" t="n">
        <f aca="false">LEN(E86)</f>
        <v>20</v>
      </c>
    </row>
    <row r="87" customFormat="false" ht="12.75" hidden="false" customHeight="false" outlineLevel="0" collapsed="false">
      <c r="A87" s="19" t="s">
        <v>2266</v>
      </c>
      <c r="B87" s="19"/>
      <c r="C87" s="19"/>
      <c r="D87" s="19" t="s">
        <v>309</v>
      </c>
      <c r="E87" s="19" t="s">
        <v>2266</v>
      </c>
      <c r="F87" s="85" t="n">
        <f aca="false">LEN(E87)</f>
        <v>27</v>
      </c>
    </row>
    <row r="88" customFormat="false" ht="12.75" hidden="false" customHeight="false" outlineLevel="0" collapsed="false">
      <c r="A88" s="19" t="s">
        <v>2267</v>
      </c>
      <c r="B88" s="19"/>
      <c r="C88" s="19"/>
      <c r="D88" s="19" t="s">
        <v>309</v>
      </c>
      <c r="E88" s="19" t="s">
        <v>2267</v>
      </c>
      <c r="F88" s="85" t="n">
        <f aca="false">LEN(E88)</f>
        <v>24</v>
      </c>
    </row>
    <row r="89" customFormat="false" ht="12.75" hidden="false" customHeight="false" outlineLevel="0" collapsed="false">
      <c r="A89" s="19" t="s">
        <v>2268</v>
      </c>
      <c r="B89" s="19"/>
      <c r="C89" s="19"/>
      <c r="D89" s="19" t="s">
        <v>309</v>
      </c>
      <c r="E89" s="19" t="s">
        <v>2268</v>
      </c>
      <c r="F89" s="85" t="n">
        <f aca="false">LEN(E89)</f>
        <v>19</v>
      </c>
    </row>
    <row r="90" customFormat="false" ht="12.75" hidden="false" customHeight="false" outlineLevel="0" collapsed="false">
      <c r="A90" s="19" t="s">
        <v>851</v>
      </c>
      <c r="B90" s="19"/>
      <c r="C90" s="19"/>
      <c r="D90" s="19" t="s">
        <v>309</v>
      </c>
      <c r="E90" s="19" t="s">
        <v>851</v>
      </c>
      <c r="F90" s="85" t="n">
        <f aca="false">LEN(E90)</f>
        <v>22</v>
      </c>
      <c r="G90" s="70" t="s">
        <v>2269</v>
      </c>
      <c r="H90" s="70" t="s">
        <v>2269</v>
      </c>
    </row>
    <row r="91" customFormat="false" ht="12.75" hidden="false" customHeight="false" outlineLevel="0" collapsed="false">
      <c r="A91" s="19" t="s">
        <v>2270</v>
      </c>
      <c r="B91" s="19"/>
      <c r="C91" s="19"/>
      <c r="D91" s="19" t="s">
        <v>309</v>
      </c>
      <c r="E91" s="19" t="s">
        <v>2270</v>
      </c>
      <c r="F91" s="85" t="n">
        <f aca="false">LEN(E91)</f>
        <v>29</v>
      </c>
    </row>
    <row r="92" customFormat="false" ht="12.75" hidden="false" customHeight="false" outlineLevel="0" collapsed="false">
      <c r="A92" s="19" t="s">
        <v>827</v>
      </c>
      <c r="B92" s="19"/>
      <c r="C92" s="19"/>
      <c r="D92" s="19" t="s">
        <v>382</v>
      </c>
      <c r="E92" s="19" t="s">
        <v>827</v>
      </c>
      <c r="F92" s="85" t="n">
        <f aca="false">LEN(E92)</f>
        <v>19</v>
      </c>
    </row>
    <row r="93" customFormat="false" ht="12.75" hidden="false" customHeight="false" outlineLevel="0" collapsed="false">
      <c r="A93" s="19" t="s">
        <v>2271</v>
      </c>
      <c r="B93" s="19"/>
      <c r="C93" s="19"/>
      <c r="D93" s="19" t="s">
        <v>382</v>
      </c>
      <c r="E93" s="19" t="s">
        <v>2271</v>
      </c>
      <c r="F93" s="85" t="n">
        <f aca="false">LEN(E93)</f>
        <v>15</v>
      </c>
    </row>
    <row r="94" customFormat="false" ht="12.75" hidden="false" customHeight="false" outlineLevel="0" collapsed="false">
      <c r="A94" s="19" t="s">
        <v>2272</v>
      </c>
      <c r="B94" s="19"/>
      <c r="C94" s="19"/>
      <c r="D94" s="19" t="s">
        <v>382</v>
      </c>
      <c r="E94" s="19" t="s">
        <v>2272</v>
      </c>
      <c r="F94" s="85" t="n">
        <f aca="false">LEN(E94)</f>
        <v>18</v>
      </c>
    </row>
    <row r="95" customFormat="false" ht="12.75" hidden="false" customHeight="false" outlineLevel="0" collapsed="false">
      <c r="A95" s="19" t="s">
        <v>2273</v>
      </c>
      <c r="B95" s="19"/>
      <c r="C95" s="19"/>
      <c r="D95" s="19" t="s">
        <v>382</v>
      </c>
      <c r="E95" s="19" t="s">
        <v>2273</v>
      </c>
      <c r="F95" s="85" t="n">
        <f aca="false">LEN(E95)</f>
        <v>14</v>
      </c>
    </row>
    <row r="96" customFormat="false" ht="12.75" hidden="false" customHeight="false" outlineLevel="0" collapsed="false">
      <c r="A96" s="19" t="s">
        <v>2274</v>
      </c>
      <c r="B96" s="19"/>
      <c r="C96" s="19"/>
      <c r="D96" s="19" t="s">
        <v>307</v>
      </c>
      <c r="E96" s="19" t="s">
        <v>2274</v>
      </c>
      <c r="F96" s="85" t="n">
        <f aca="false">LEN(E96)</f>
        <v>20</v>
      </c>
    </row>
    <row r="97" customFormat="false" ht="12.75" hidden="false" customHeight="false" outlineLevel="0" collapsed="false">
      <c r="A97" s="19" t="s">
        <v>2275</v>
      </c>
      <c r="B97" s="19"/>
      <c r="C97" s="19"/>
      <c r="D97" s="19" t="s">
        <v>382</v>
      </c>
      <c r="E97" s="19" t="s">
        <v>2275</v>
      </c>
      <c r="F97" s="85" t="n">
        <f aca="false">LEN(E97)</f>
        <v>14</v>
      </c>
      <c r="G97" s="70" t="s">
        <v>2276</v>
      </c>
      <c r="H97" s="70" t="s">
        <v>2276</v>
      </c>
    </row>
    <row r="98" customFormat="false" ht="12.75" hidden="false" customHeight="false" outlineLevel="0" collapsed="false">
      <c r="A98" s="19" t="s">
        <v>2277</v>
      </c>
      <c r="B98" s="19"/>
      <c r="C98" s="19"/>
      <c r="D98" s="19" t="s">
        <v>309</v>
      </c>
      <c r="E98" s="19" t="s">
        <v>2277</v>
      </c>
      <c r="F98" s="85" t="n">
        <f aca="false">LEN(E98)</f>
        <v>29</v>
      </c>
    </row>
    <row r="99" customFormat="false" ht="12.75" hidden="false" customHeight="false" outlineLevel="0" collapsed="false">
      <c r="A99" s="19" t="s">
        <v>2278</v>
      </c>
      <c r="B99" s="19"/>
      <c r="C99" s="19"/>
      <c r="D99" s="19" t="s">
        <v>309</v>
      </c>
      <c r="E99" s="19" t="s">
        <v>2278</v>
      </c>
      <c r="F99" s="85" t="n">
        <f aca="false">LEN(E99)</f>
        <v>20</v>
      </c>
    </row>
    <row r="100" customFormat="false" ht="12.75" hidden="false" customHeight="false" outlineLevel="0" collapsed="false">
      <c r="A100" s="19" t="s">
        <v>849</v>
      </c>
      <c r="B100" s="19"/>
      <c r="C100" s="19"/>
      <c r="D100" s="19" t="s">
        <v>309</v>
      </c>
      <c r="E100" s="19" t="s">
        <v>849</v>
      </c>
      <c r="F100" s="85" t="n">
        <f aca="false">LEN(E100)</f>
        <v>12</v>
      </c>
      <c r="G100" s="70" t="s">
        <v>2279</v>
      </c>
      <c r="H100" s="70" t="s">
        <v>2279</v>
      </c>
    </row>
    <row r="101" customFormat="false" ht="12.75" hidden="false" customHeight="false" outlineLevel="0" collapsed="false">
      <c r="A101" s="19" t="s">
        <v>2280</v>
      </c>
      <c r="B101" s="19"/>
      <c r="C101" s="19"/>
      <c r="D101" s="19" t="s">
        <v>309</v>
      </c>
      <c r="E101" s="19" t="s">
        <v>2280</v>
      </c>
      <c r="F101" s="85" t="n">
        <f aca="false">LEN(E101)</f>
        <v>16</v>
      </c>
      <c r="G101" s="70" t="s">
        <v>2281</v>
      </c>
      <c r="H101" s="70" t="s">
        <v>2281</v>
      </c>
    </row>
    <row r="102" customFormat="false" ht="12.75" hidden="false" customHeight="false" outlineLevel="0" collapsed="false">
      <c r="A102" s="19" t="s">
        <v>2282</v>
      </c>
      <c r="B102" s="19"/>
      <c r="C102" s="19"/>
      <c r="D102" s="19" t="s">
        <v>392</v>
      </c>
      <c r="E102" s="19" t="s">
        <v>2282</v>
      </c>
      <c r="F102" s="85" t="n">
        <f aca="false">LEN(E102)</f>
        <v>11</v>
      </c>
    </row>
    <row r="103" customFormat="false" ht="12.75" hidden="false" customHeight="false" outlineLevel="0" collapsed="false">
      <c r="A103" s="19" t="s">
        <v>1592</v>
      </c>
      <c r="B103" s="19"/>
      <c r="C103" s="19"/>
      <c r="D103" s="19" t="s">
        <v>309</v>
      </c>
      <c r="E103" s="19" t="s">
        <v>1592</v>
      </c>
      <c r="F103" s="85" t="n">
        <f aca="false">LEN(E103)</f>
        <v>6</v>
      </c>
      <c r="G103" s="70" t="s">
        <v>2283</v>
      </c>
      <c r="H103" s="70" t="s">
        <v>2283</v>
      </c>
    </row>
    <row r="104" customFormat="false" ht="12.75" hidden="false" customHeight="false" outlineLevel="0" collapsed="false">
      <c r="A104" s="19" t="s">
        <v>2284</v>
      </c>
      <c r="B104" s="19"/>
      <c r="C104" s="19"/>
      <c r="D104" s="19" t="s">
        <v>382</v>
      </c>
      <c r="E104" s="19" t="s">
        <v>2284</v>
      </c>
      <c r="F104" s="85" t="n">
        <f aca="false">LEN(E104)</f>
        <v>11</v>
      </c>
    </row>
    <row r="105" customFormat="false" ht="12.75" hidden="false" customHeight="false" outlineLevel="0" collapsed="false">
      <c r="A105" s="19" t="s">
        <v>2285</v>
      </c>
      <c r="B105" s="19"/>
      <c r="C105" s="19"/>
      <c r="D105" s="19" t="s">
        <v>382</v>
      </c>
      <c r="E105" s="19" t="s">
        <v>2285</v>
      </c>
      <c r="F105" s="85" t="n">
        <f aca="false">LEN(E105)</f>
        <v>11</v>
      </c>
    </row>
    <row r="106" customFormat="false" ht="12.75" hidden="false" customHeight="false" outlineLevel="0" collapsed="false">
      <c r="A106" s="19" t="s">
        <v>2286</v>
      </c>
      <c r="B106" s="19"/>
      <c r="C106" s="19"/>
      <c r="D106" s="19" t="s">
        <v>382</v>
      </c>
      <c r="E106" s="19" t="s">
        <v>2286</v>
      </c>
      <c r="F106" s="85" t="n">
        <f aca="false">LEN(E106)</f>
        <v>14</v>
      </c>
      <c r="G106" s="103" t="s">
        <v>2287</v>
      </c>
      <c r="H106" s="70" t="s">
        <v>2287</v>
      </c>
    </row>
    <row r="107" customFormat="false" ht="12.75" hidden="false" customHeight="false" outlineLevel="0" collapsed="false">
      <c r="A107" s="19" t="s">
        <v>2288</v>
      </c>
      <c r="B107" s="19"/>
      <c r="C107" s="19"/>
      <c r="D107" s="19" t="s">
        <v>309</v>
      </c>
      <c r="E107" s="19" t="s">
        <v>2288</v>
      </c>
      <c r="F107" s="85" t="n">
        <f aca="false">LEN(E107)</f>
        <v>24</v>
      </c>
    </row>
    <row r="108" customFormat="false" ht="12.75" hidden="false" customHeight="false" outlineLevel="0" collapsed="false">
      <c r="A108" s="19" t="s">
        <v>2289</v>
      </c>
      <c r="B108" s="19"/>
      <c r="C108" s="19"/>
      <c r="D108" s="19" t="s">
        <v>309</v>
      </c>
      <c r="E108" s="128" t="s">
        <v>2290</v>
      </c>
      <c r="F108" s="85" t="n">
        <f aca="false">LEN(E108)</f>
        <v>30</v>
      </c>
    </row>
    <row r="109" customFormat="false" ht="12.75" hidden="false" customHeight="false" outlineLevel="0" collapsed="false">
      <c r="A109" s="19" t="s">
        <v>1004</v>
      </c>
      <c r="B109" s="19"/>
      <c r="C109" s="19"/>
      <c r="D109" s="19" t="s">
        <v>309</v>
      </c>
      <c r="E109" s="19" t="s">
        <v>1004</v>
      </c>
      <c r="F109" s="85" t="n">
        <f aca="false">LEN(E109)</f>
        <v>19</v>
      </c>
    </row>
    <row r="110" customFormat="false" ht="12.75" hidden="false" customHeight="false" outlineLevel="0" collapsed="false">
      <c r="A110" s="19" t="s">
        <v>1284</v>
      </c>
      <c r="B110" s="19"/>
      <c r="C110" s="19"/>
      <c r="D110" s="19" t="s">
        <v>309</v>
      </c>
      <c r="E110" s="128" t="s">
        <v>1285</v>
      </c>
      <c r="F110" s="85" t="n">
        <f aca="false">LEN(E110)</f>
        <v>28</v>
      </c>
    </row>
    <row r="111" customFormat="false" ht="12.75" hidden="false" customHeight="false" outlineLevel="0" collapsed="false">
      <c r="A111" s="19" t="s">
        <v>2291</v>
      </c>
      <c r="B111" s="19"/>
      <c r="C111" s="19"/>
      <c r="D111" s="19" t="s">
        <v>527</v>
      </c>
      <c r="E111" s="19" t="s">
        <v>2291</v>
      </c>
      <c r="F111" s="85" t="n">
        <f aca="false">LEN(E111)</f>
        <v>18</v>
      </c>
    </row>
    <row r="112" customFormat="false" ht="12.75" hidden="false" customHeight="false" outlineLevel="0" collapsed="false">
      <c r="A112" s="19" t="s">
        <v>2292</v>
      </c>
      <c r="B112" s="19"/>
      <c r="C112" s="19"/>
      <c r="D112" s="19" t="s">
        <v>309</v>
      </c>
      <c r="E112" s="19" t="s">
        <v>2292</v>
      </c>
      <c r="F112" s="85" t="n">
        <f aca="false">LEN(E112)</f>
        <v>28</v>
      </c>
    </row>
    <row r="113" customFormat="false" ht="12.75" hidden="false" customHeight="false" outlineLevel="0" collapsed="false">
      <c r="A113" s="19" t="s">
        <v>511</v>
      </c>
      <c r="B113" s="19"/>
      <c r="C113" s="19"/>
      <c r="D113" s="19" t="s">
        <v>309</v>
      </c>
      <c r="E113" s="19" t="s">
        <v>511</v>
      </c>
      <c r="F113" s="85" t="n">
        <f aca="false">LEN(E113)</f>
        <v>17</v>
      </c>
    </row>
    <row r="114" customFormat="false" ht="12.75" hidden="false" customHeight="false" outlineLevel="0" collapsed="false">
      <c r="A114" s="19" t="s">
        <v>2293</v>
      </c>
      <c r="B114" s="19"/>
      <c r="C114" s="19"/>
      <c r="D114" s="19" t="s">
        <v>309</v>
      </c>
      <c r="E114" s="19" t="s">
        <v>2293</v>
      </c>
      <c r="F114" s="85" t="n">
        <f aca="false">LEN(E114)</f>
        <v>26</v>
      </c>
    </row>
    <row r="115" customFormat="false" ht="12.75" hidden="false" customHeight="false" outlineLevel="0" collapsed="false">
      <c r="A115" s="19" t="s">
        <v>2294</v>
      </c>
      <c r="B115" s="19"/>
      <c r="C115" s="19"/>
      <c r="D115" s="19" t="s">
        <v>382</v>
      </c>
      <c r="E115" s="19" t="s">
        <v>2294</v>
      </c>
      <c r="F115" s="85" t="n">
        <f aca="false">LEN(E115)</f>
        <v>11</v>
      </c>
      <c r="G115" s="103" t="s">
        <v>2295</v>
      </c>
      <c r="H115" s="129" t="s">
        <v>2296</v>
      </c>
    </row>
    <row r="116" customFormat="false" ht="12.75" hidden="false" customHeight="false" outlineLevel="0" collapsed="false">
      <c r="A116" s="19" t="s">
        <v>2297</v>
      </c>
      <c r="B116" s="19"/>
      <c r="C116" s="19"/>
      <c r="D116" s="19" t="s">
        <v>382</v>
      </c>
      <c r="E116" s="19" t="s">
        <v>2297</v>
      </c>
      <c r="F116" s="85" t="n">
        <f aca="false">LEN(E116)</f>
        <v>11</v>
      </c>
      <c r="G116" s="70" t="s">
        <v>2298</v>
      </c>
      <c r="H116" s="129" t="s">
        <v>2299</v>
      </c>
    </row>
    <row r="117" customFormat="false" ht="12.75" hidden="false" customHeight="false" outlineLevel="0" collapsed="false">
      <c r="A117" s="19" t="s">
        <v>2300</v>
      </c>
      <c r="B117" s="19"/>
      <c r="C117" s="19"/>
      <c r="D117" s="19" t="s">
        <v>382</v>
      </c>
      <c r="E117" s="19" t="s">
        <v>2300</v>
      </c>
      <c r="F117" s="85" t="n">
        <f aca="false">LEN(E117)</f>
        <v>23</v>
      </c>
      <c r="G117" s="103" t="s">
        <v>2301</v>
      </c>
      <c r="H117" s="129" t="s">
        <v>2302</v>
      </c>
    </row>
    <row r="118" customFormat="false" ht="12.75" hidden="false" customHeight="false" outlineLevel="0" collapsed="false">
      <c r="A118" s="19" t="s">
        <v>2303</v>
      </c>
      <c r="B118" s="19"/>
      <c r="C118" s="19"/>
      <c r="D118" s="19" t="s">
        <v>309</v>
      </c>
      <c r="E118" s="19" t="s">
        <v>2303</v>
      </c>
      <c r="F118" s="85" t="n">
        <f aca="false">LEN(E118)</f>
        <v>15</v>
      </c>
      <c r="G118" s="103" t="s">
        <v>2304</v>
      </c>
      <c r="H118" s="129" t="s">
        <v>2305</v>
      </c>
    </row>
    <row r="119" customFormat="false" ht="12.75" hidden="false" customHeight="false" outlineLevel="0" collapsed="false">
      <c r="A119" s="19" t="s">
        <v>2306</v>
      </c>
      <c r="B119" s="19"/>
      <c r="C119" s="19"/>
      <c r="D119" s="19" t="s">
        <v>309</v>
      </c>
      <c r="E119" s="19" t="s">
        <v>2306</v>
      </c>
      <c r="F119" s="85" t="n">
        <f aca="false">LEN(E119)</f>
        <v>15</v>
      </c>
      <c r="G119" s="103" t="s">
        <v>2307</v>
      </c>
      <c r="H119" s="129" t="s">
        <v>2308</v>
      </c>
    </row>
    <row r="120" customFormat="false" ht="12.75" hidden="false" customHeight="false" outlineLevel="0" collapsed="false">
      <c r="A120" s="19" t="s">
        <v>2309</v>
      </c>
      <c r="B120" s="19"/>
      <c r="C120" s="19"/>
      <c r="D120" s="19" t="s">
        <v>309</v>
      </c>
      <c r="E120" s="19" t="s">
        <v>2309</v>
      </c>
      <c r="F120" s="85" t="n">
        <f aca="false">LEN(E120)</f>
        <v>17</v>
      </c>
      <c r="G120" s="103" t="s">
        <v>2310</v>
      </c>
      <c r="H120" s="129" t="s">
        <v>2311</v>
      </c>
    </row>
    <row r="121" customFormat="false" ht="12.75" hidden="false" customHeight="false" outlineLevel="0" collapsed="false">
      <c r="A121" s="19" t="s">
        <v>2312</v>
      </c>
      <c r="B121" s="19"/>
      <c r="C121" s="19"/>
      <c r="D121" s="19" t="s">
        <v>309</v>
      </c>
      <c r="E121" s="19" t="s">
        <v>2312</v>
      </c>
      <c r="F121" s="85" t="n">
        <f aca="false">LEN(E121)</f>
        <v>20</v>
      </c>
      <c r="G121" s="103" t="s">
        <v>2313</v>
      </c>
      <c r="H121" s="129" t="s">
        <v>2314</v>
      </c>
    </row>
    <row r="122" customFormat="false" ht="12.75" hidden="false" customHeight="false" outlineLevel="0" collapsed="false">
      <c r="A122" s="19" t="s">
        <v>2315</v>
      </c>
      <c r="B122" s="19"/>
      <c r="C122" s="19"/>
      <c r="D122" s="19" t="s">
        <v>392</v>
      </c>
      <c r="E122" s="128" t="s">
        <v>2316</v>
      </c>
      <c r="F122" s="85" t="n">
        <f aca="false">LEN(E122)</f>
        <v>20</v>
      </c>
      <c r="G122" s="103" t="s">
        <v>2317</v>
      </c>
      <c r="H122" s="129" t="s">
        <v>2318</v>
      </c>
    </row>
    <row r="123" customFormat="false" ht="12.75" hidden="false" customHeight="false" outlineLevel="0" collapsed="false">
      <c r="A123" s="19" t="s">
        <v>2319</v>
      </c>
      <c r="B123" s="19"/>
      <c r="C123" s="19"/>
      <c r="D123" s="19" t="s">
        <v>382</v>
      </c>
      <c r="E123" s="19" t="s">
        <v>2319</v>
      </c>
      <c r="F123" s="85" t="n">
        <f aca="false">LEN(E123)</f>
        <v>11</v>
      </c>
      <c r="G123" s="103" t="s">
        <v>2320</v>
      </c>
      <c r="H123" s="129" t="s">
        <v>2321</v>
      </c>
    </row>
    <row r="124" customFormat="false" ht="12.75" hidden="false" customHeight="false" outlineLevel="0" collapsed="false">
      <c r="A124" s="19" t="s">
        <v>2322</v>
      </c>
      <c r="B124" s="19"/>
      <c r="C124" s="19"/>
      <c r="D124" s="19" t="s">
        <v>382</v>
      </c>
      <c r="E124" s="19" t="s">
        <v>2322</v>
      </c>
      <c r="F124" s="85" t="n">
        <f aca="false">LEN(E124)</f>
        <v>11</v>
      </c>
      <c r="G124" s="70" t="s">
        <v>2323</v>
      </c>
      <c r="H124" s="70" t="s">
        <v>2323</v>
      </c>
    </row>
    <row r="125" customFormat="false" ht="12.75" hidden="false" customHeight="false" outlineLevel="0" collapsed="false">
      <c r="A125" s="19" t="s">
        <v>2324</v>
      </c>
      <c r="B125" s="19"/>
      <c r="C125" s="19"/>
      <c r="D125" s="19" t="s">
        <v>309</v>
      </c>
      <c r="E125" s="19" t="s">
        <v>2324</v>
      </c>
      <c r="F125" s="85" t="n">
        <f aca="false">LEN(E125)</f>
        <v>27</v>
      </c>
      <c r="G125" s="70" t="s">
        <v>2325</v>
      </c>
      <c r="H125" s="70" t="s">
        <v>2325</v>
      </c>
    </row>
    <row r="126" customFormat="false" ht="12.75" hidden="false" customHeight="false" outlineLevel="0" collapsed="false">
      <c r="A126" s="19" t="s">
        <v>2326</v>
      </c>
      <c r="B126" s="19"/>
      <c r="C126" s="19"/>
      <c r="D126" s="19" t="s">
        <v>309</v>
      </c>
      <c r="E126" s="19" t="s">
        <v>2326</v>
      </c>
      <c r="F126" s="85" t="n">
        <f aca="false">LEN(E126)</f>
        <v>12</v>
      </c>
    </row>
    <row r="127" customFormat="false" ht="12.75" hidden="false" customHeight="false" outlineLevel="0" collapsed="false">
      <c r="A127" s="19" t="s">
        <v>2327</v>
      </c>
      <c r="B127" s="19"/>
      <c r="C127" s="19"/>
      <c r="D127" s="19" t="s">
        <v>309</v>
      </c>
      <c r="E127" s="19" t="s">
        <v>2327</v>
      </c>
      <c r="F127" s="85" t="n">
        <f aca="false">LEN(E127)</f>
        <v>25</v>
      </c>
    </row>
    <row r="128" customFormat="false" ht="12.75" hidden="false" customHeight="false" outlineLevel="0" collapsed="false">
      <c r="A128" s="19" t="s">
        <v>2328</v>
      </c>
      <c r="B128" s="19"/>
      <c r="C128" s="19"/>
      <c r="D128" s="19" t="s">
        <v>309</v>
      </c>
      <c r="E128" s="19" t="s">
        <v>2328</v>
      </c>
      <c r="F128" s="85" t="n">
        <f aca="false">LEN(E128)</f>
        <v>26</v>
      </c>
      <c r="G128" s="103" t="s">
        <v>2329</v>
      </c>
      <c r="H128" s="103" t="s">
        <v>2329</v>
      </c>
    </row>
    <row r="129" customFormat="false" ht="12.75" hidden="false" customHeight="false" outlineLevel="0" collapsed="false">
      <c r="A129" s="19" t="s">
        <v>2330</v>
      </c>
      <c r="B129" s="19"/>
      <c r="C129" s="19"/>
      <c r="D129" s="19" t="s">
        <v>382</v>
      </c>
      <c r="E129" s="19" t="s">
        <v>2330</v>
      </c>
      <c r="F129" s="85" t="n">
        <f aca="false">LEN(E129)</f>
        <v>11</v>
      </c>
      <c r="G129" s="70" t="s">
        <v>2331</v>
      </c>
      <c r="H129" s="70" t="s">
        <v>2331</v>
      </c>
    </row>
    <row r="130" customFormat="false" ht="12.75" hidden="false" customHeight="false" outlineLevel="0" collapsed="false">
      <c r="A130" s="19" t="s">
        <v>2332</v>
      </c>
      <c r="B130" s="19"/>
      <c r="C130" s="19"/>
      <c r="D130" s="19" t="s">
        <v>382</v>
      </c>
      <c r="E130" s="19" t="s">
        <v>2332</v>
      </c>
      <c r="F130" s="85" t="n">
        <f aca="false">LEN(E130)</f>
        <v>11</v>
      </c>
    </row>
    <row r="131" customFormat="false" ht="12.75" hidden="false" customHeight="false" outlineLevel="0" collapsed="false">
      <c r="A131" s="19" t="s">
        <v>2333</v>
      </c>
      <c r="B131" s="19"/>
      <c r="C131" s="19"/>
      <c r="D131" s="19" t="s">
        <v>382</v>
      </c>
      <c r="E131" s="19" t="s">
        <v>2333</v>
      </c>
      <c r="F131" s="85" t="n">
        <f aca="false">LEN(E131)</f>
        <v>13</v>
      </c>
      <c r="G131" s="70" t="s">
        <v>2334</v>
      </c>
      <c r="H131" s="70" t="s">
        <v>2334</v>
      </c>
    </row>
    <row r="132" customFormat="false" ht="12.75" hidden="false" customHeight="false" outlineLevel="0" collapsed="false">
      <c r="A132" s="19" t="s">
        <v>2335</v>
      </c>
      <c r="B132" s="19"/>
      <c r="C132" s="19"/>
      <c r="D132" s="19" t="s">
        <v>309</v>
      </c>
      <c r="E132" s="19" t="s">
        <v>2335</v>
      </c>
      <c r="F132" s="85" t="n">
        <f aca="false">LEN(E132)</f>
        <v>16</v>
      </c>
      <c r="G132" s="70" t="s">
        <v>2336</v>
      </c>
      <c r="H132" s="70" t="s">
        <v>2336</v>
      </c>
    </row>
    <row r="133" customFormat="false" ht="12.75" hidden="false" customHeight="false" outlineLevel="0" collapsed="false">
      <c r="A133" s="19" t="s">
        <v>2337</v>
      </c>
      <c r="B133" s="19"/>
      <c r="C133" s="19"/>
      <c r="D133" s="19" t="s">
        <v>309</v>
      </c>
      <c r="E133" s="19" t="s">
        <v>2337</v>
      </c>
      <c r="F133" s="85" t="n">
        <f aca="false">LEN(E133)</f>
        <v>11</v>
      </c>
    </row>
    <row r="134" customFormat="false" ht="12.75" hidden="false" customHeight="false" outlineLevel="0" collapsed="false">
      <c r="A134" s="19" t="s">
        <v>2338</v>
      </c>
      <c r="B134" s="19"/>
      <c r="C134" s="19"/>
      <c r="D134" s="19" t="s">
        <v>309</v>
      </c>
      <c r="E134" s="19" t="s">
        <v>2338</v>
      </c>
      <c r="F134" s="85" t="n">
        <f aca="false">LEN(E134)</f>
        <v>17</v>
      </c>
    </row>
    <row r="135" customFormat="false" ht="12.75" hidden="false" customHeight="false" outlineLevel="0" collapsed="false">
      <c r="A135" s="19" t="s">
        <v>2339</v>
      </c>
      <c r="B135" s="19"/>
      <c r="C135" s="19"/>
      <c r="D135" s="19" t="s">
        <v>309</v>
      </c>
      <c r="E135" s="19" t="s">
        <v>2339</v>
      </c>
      <c r="F135" s="85" t="n">
        <f aca="false">LEN(E135)</f>
        <v>23</v>
      </c>
    </row>
    <row r="136" customFormat="false" ht="12.75" hidden="false" customHeight="false" outlineLevel="0" collapsed="false">
      <c r="A136" s="19" t="s">
        <v>1245</v>
      </c>
      <c r="B136" s="19"/>
      <c r="C136" s="19"/>
      <c r="D136" s="19" t="s">
        <v>527</v>
      </c>
      <c r="E136" s="19" t="s">
        <v>1245</v>
      </c>
      <c r="F136" s="85" t="n">
        <f aca="false">LEN(E136)</f>
        <v>21</v>
      </c>
    </row>
    <row r="137" customFormat="false" ht="12.75" hidden="false" customHeight="false" outlineLevel="0" collapsed="false">
      <c r="A137" s="19" t="s">
        <v>2340</v>
      </c>
      <c r="B137" s="19"/>
      <c r="C137" s="19"/>
      <c r="D137" s="19" t="s">
        <v>392</v>
      </c>
      <c r="E137" s="19" t="s">
        <v>2340</v>
      </c>
      <c r="F137" s="85" t="n">
        <f aca="false">LEN(E137)</f>
        <v>23</v>
      </c>
    </row>
    <row r="138" customFormat="false" ht="12.75" hidden="false" customHeight="false" outlineLevel="0" collapsed="false">
      <c r="A138" s="19" t="s">
        <v>2341</v>
      </c>
      <c r="B138" s="19"/>
      <c r="C138" s="19"/>
      <c r="D138" s="19" t="s">
        <v>309</v>
      </c>
      <c r="E138" s="19" t="s">
        <v>2341</v>
      </c>
      <c r="F138" s="85" t="n">
        <f aca="false">LEN(E138)</f>
        <v>25</v>
      </c>
    </row>
    <row r="139" customFormat="false" ht="12.75" hidden="false" customHeight="false" outlineLevel="0" collapsed="false">
      <c r="A139" s="19" t="s">
        <v>526</v>
      </c>
      <c r="B139" s="19"/>
      <c r="C139" s="19"/>
      <c r="D139" s="19" t="s">
        <v>527</v>
      </c>
      <c r="E139" s="19" t="s">
        <v>526</v>
      </c>
      <c r="F139" s="85" t="n">
        <f aca="false">LEN(E139)</f>
        <v>27</v>
      </c>
    </row>
    <row r="140" customFormat="false" ht="12.75" hidden="false" customHeight="false" outlineLevel="0" collapsed="false">
      <c r="A140" s="19" t="s">
        <v>1246</v>
      </c>
      <c r="B140" s="19"/>
      <c r="C140" s="19"/>
      <c r="D140" s="19" t="s">
        <v>309</v>
      </c>
      <c r="E140" s="19" t="s">
        <v>1246</v>
      </c>
      <c r="F140" s="85" t="n">
        <f aca="false">LEN(E140)</f>
        <v>26</v>
      </c>
    </row>
    <row r="141" customFormat="false" ht="12.75" hidden="false" customHeight="false" outlineLevel="0" collapsed="false">
      <c r="A141" s="19" t="s">
        <v>2342</v>
      </c>
      <c r="B141" s="19"/>
      <c r="C141" s="19"/>
      <c r="D141" s="19" t="s">
        <v>309</v>
      </c>
      <c r="E141" s="19" t="s">
        <v>2342</v>
      </c>
      <c r="F141" s="85" t="n">
        <f aca="false">LEN(E141)</f>
        <v>22</v>
      </c>
    </row>
    <row r="142" customFormat="false" ht="25.5" hidden="false" customHeight="false" outlineLevel="0" collapsed="false">
      <c r="A142" s="19" t="s">
        <v>2343</v>
      </c>
      <c r="B142" s="19"/>
      <c r="C142" s="19"/>
      <c r="D142" s="19" t="s">
        <v>309</v>
      </c>
      <c r="E142" s="19" t="s">
        <v>2343</v>
      </c>
      <c r="F142" s="85" t="n">
        <f aca="false">LEN(E142)</f>
        <v>30</v>
      </c>
    </row>
    <row r="143" customFormat="false" ht="12.75" hidden="false" customHeight="false" outlineLevel="0" collapsed="false">
      <c r="A143" s="19" t="s">
        <v>2344</v>
      </c>
      <c r="B143" s="19"/>
      <c r="C143" s="19"/>
      <c r="D143" s="19" t="s">
        <v>309</v>
      </c>
      <c r="E143" s="19" t="s">
        <v>2344</v>
      </c>
      <c r="F143" s="85" t="n">
        <f aca="false">LEN(E143)</f>
        <v>21</v>
      </c>
    </row>
    <row r="144" customFormat="false" ht="12.75" hidden="false" customHeight="false" outlineLevel="0" collapsed="false">
      <c r="A144" s="19" t="s">
        <v>2345</v>
      </c>
      <c r="B144" s="19"/>
      <c r="C144" s="19"/>
      <c r="D144" s="19" t="s">
        <v>382</v>
      </c>
      <c r="E144" s="19" t="s">
        <v>2345</v>
      </c>
      <c r="F144" s="85" t="n">
        <f aca="false">LEN(E144)</f>
        <v>11</v>
      </c>
    </row>
    <row r="145" customFormat="false" ht="12.75" hidden="false" customHeight="false" outlineLevel="0" collapsed="false">
      <c r="A145" s="19" t="s">
        <v>2346</v>
      </c>
      <c r="B145" s="19"/>
      <c r="C145" s="19"/>
      <c r="D145" s="19" t="s">
        <v>382</v>
      </c>
      <c r="E145" s="19" t="s">
        <v>2346</v>
      </c>
      <c r="F145" s="85" t="n">
        <f aca="false">LEN(E145)</f>
        <v>11</v>
      </c>
    </row>
    <row r="146" customFormat="false" ht="12.75" hidden="false" customHeight="false" outlineLevel="0" collapsed="false">
      <c r="A146" s="19" t="s">
        <v>2347</v>
      </c>
      <c r="B146" s="19"/>
      <c r="C146" s="19"/>
      <c r="D146" s="19" t="s">
        <v>382</v>
      </c>
      <c r="E146" s="19" t="s">
        <v>2347</v>
      </c>
      <c r="F146" s="85" t="n">
        <f aca="false">LEN(E146)</f>
        <v>16</v>
      </c>
    </row>
    <row r="147" customFormat="false" ht="12.75" hidden="false" customHeight="false" outlineLevel="0" collapsed="false">
      <c r="A147" s="19" t="s">
        <v>2348</v>
      </c>
      <c r="B147" s="19"/>
      <c r="C147" s="19"/>
      <c r="D147" s="19" t="s">
        <v>392</v>
      </c>
      <c r="E147" s="19" t="s">
        <v>2348</v>
      </c>
      <c r="F147" s="85" t="n">
        <f aca="false">LEN(E147)</f>
        <v>20</v>
      </c>
      <c r="G147" s="103" t="s">
        <v>2349</v>
      </c>
      <c r="H147" s="103" t="s">
        <v>2349</v>
      </c>
    </row>
    <row r="148" customFormat="false" ht="12.75" hidden="false" customHeight="false" outlineLevel="0" collapsed="false">
      <c r="A148" s="19" t="s">
        <v>2350</v>
      </c>
      <c r="B148" s="19"/>
      <c r="C148" s="19"/>
      <c r="D148" s="19" t="s">
        <v>309</v>
      </c>
      <c r="E148" s="19" t="s">
        <v>2350</v>
      </c>
      <c r="F148" s="85" t="n">
        <f aca="false">LEN(E148)</f>
        <v>21</v>
      </c>
      <c r="G148" s="70" t="s">
        <v>2351</v>
      </c>
      <c r="H148" s="70" t="s">
        <v>2351</v>
      </c>
    </row>
    <row r="149" customFormat="false" ht="12.75" hidden="false" customHeight="false" outlineLevel="0" collapsed="false">
      <c r="A149" s="19" t="s">
        <v>2352</v>
      </c>
      <c r="B149" s="19"/>
      <c r="C149" s="19"/>
      <c r="D149" s="19" t="s">
        <v>309</v>
      </c>
      <c r="E149" s="19" t="s">
        <v>2352</v>
      </c>
      <c r="F149" s="85" t="n">
        <f aca="false">LEN(E149)</f>
        <v>16</v>
      </c>
    </row>
    <row r="150" customFormat="false" ht="12.75" hidden="false" customHeight="false" outlineLevel="0" collapsed="false">
      <c r="A150" s="19" t="s">
        <v>2353</v>
      </c>
      <c r="B150" s="19"/>
      <c r="C150" s="19"/>
      <c r="D150" s="19" t="s">
        <v>309</v>
      </c>
      <c r="E150" s="19" t="s">
        <v>2353</v>
      </c>
      <c r="F150" s="85" t="n">
        <f aca="false">LEN(E150)</f>
        <v>16</v>
      </c>
    </row>
    <row r="151" customFormat="false" ht="12.75" hidden="false" customHeight="false" outlineLevel="0" collapsed="false">
      <c r="A151" s="19" t="s">
        <v>2354</v>
      </c>
      <c r="B151" s="19"/>
      <c r="C151" s="19"/>
      <c r="D151" s="19" t="s">
        <v>309</v>
      </c>
      <c r="E151" s="19" t="s">
        <v>2354</v>
      </c>
      <c r="F151" s="85" t="n">
        <f aca="false">LEN(E151)</f>
        <v>11</v>
      </c>
    </row>
    <row r="152" customFormat="false" ht="12.75" hidden="false" customHeight="false" outlineLevel="0" collapsed="false">
      <c r="A152" s="19" t="s">
        <v>2355</v>
      </c>
      <c r="B152" s="19"/>
      <c r="C152" s="19"/>
      <c r="D152" s="19" t="s">
        <v>309</v>
      </c>
      <c r="E152" s="19" t="s">
        <v>2355</v>
      </c>
      <c r="F152" s="85" t="n">
        <f aca="false">LEN(E152)</f>
        <v>9</v>
      </c>
    </row>
    <row r="153" customFormat="false" ht="12.75" hidden="false" customHeight="false" outlineLevel="0" collapsed="false">
      <c r="A153" s="19" t="s">
        <v>2356</v>
      </c>
      <c r="B153" s="19"/>
      <c r="C153" s="19"/>
      <c r="D153" s="19" t="s">
        <v>382</v>
      </c>
      <c r="E153" s="19" t="s">
        <v>2356</v>
      </c>
      <c r="F153" s="85" t="n">
        <f aca="false">LEN(E153)</f>
        <v>11</v>
      </c>
    </row>
    <row r="154" customFormat="false" ht="12.75" hidden="false" customHeight="false" outlineLevel="0" collapsed="false">
      <c r="A154" s="19" t="s">
        <v>434</v>
      </c>
      <c r="B154" s="19"/>
      <c r="C154" s="19"/>
      <c r="D154" s="19" t="s">
        <v>435</v>
      </c>
      <c r="E154" s="128" t="s">
        <v>436</v>
      </c>
      <c r="F154" s="85" t="n">
        <f aca="false">LEN(E154)</f>
        <v>17</v>
      </c>
    </row>
    <row r="155" customFormat="false" ht="12.75" hidden="false" customHeight="false" outlineLevel="0" collapsed="false">
      <c r="A155" s="19" t="s">
        <v>440</v>
      </c>
      <c r="B155" s="19"/>
      <c r="C155" s="19"/>
      <c r="D155" s="19" t="s">
        <v>441</v>
      </c>
      <c r="E155" s="19" t="s">
        <v>440</v>
      </c>
      <c r="F155" s="85" t="n">
        <f aca="false">LEN(E155)</f>
        <v>17</v>
      </c>
    </row>
    <row r="156" customFormat="false" ht="12.75" hidden="false" customHeight="false" outlineLevel="0" collapsed="false">
      <c r="A156" s="19" t="s">
        <v>1986</v>
      </c>
      <c r="B156" s="19"/>
      <c r="C156" s="19"/>
      <c r="D156" s="19" t="s">
        <v>438</v>
      </c>
      <c r="E156" s="128" t="s">
        <v>1987</v>
      </c>
      <c r="F156" s="85" t="n">
        <f aca="false">LEN(E156)</f>
        <v>19</v>
      </c>
    </row>
    <row r="157" customFormat="false" ht="12.75" hidden="false" customHeight="false" outlineLevel="0" collapsed="false">
      <c r="A157" s="19" t="s">
        <v>2357</v>
      </c>
      <c r="B157" s="19"/>
      <c r="C157" s="19"/>
      <c r="D157" s="19" t="s">
        <v>309</v>
      </c>
      <c r="E157" s="19" t="s">
        <v>2357</v>
      </c>
      <c r="F157" s="85" t="n">
        <f aca="false">LEN(E157)</f>
        <v>17</v>
      </c>
    </row>
    <row r="158" customFormat="false" ht="12.75" hidden="false" customHeight="false" outlineLevel="0" collapsed="false">
      <c r="A158" s="19" t="s">
        <v>2358</v>
      </c>
      <c r="B158" s="19"/>
      <c r="C158" s="19"/>
      <c r="D158" s="19" t="s">
        <v>309</v>
      </c>
      <c r="E158" s="128" t="s">
        <v>2359</v>
      </c>
      <c r="F158" s="85" t="n">
        <f aca="false">LEN(E158)</f>
        <v>7</v>
      </c>
    </row>
    <row r="159" customFormat="false" ht="12.75" hidden="false" customHeight="false" outlineLevel="0" collapsed="false">
      <c r="A159" s="19" t="s">
        <v>2360</v>
      </c>
      <c r="B159" s="19"/>
      <c r="C159" s="19"/>
      <c r="D159" s="19" t="s">
        <v>309</v>
      </c>
      <c r="E159" s="19" t="s">
        <v>2360</v>
      </c>
      <c r="F159" s="85" t="n">
        <f aca="false">LEN(E159)</f>
        <v>12</v>
      </c>
    </row>
    <row r="160" customFormat="false" ht="12.75" hidden="false" customHeight="false" outlineLevel="0" collapsed="false">
      <c r="A160" s="19" t="s">
        <v>2361</v>
      </c>
      <c r="B160" s="19"/>
      <c r="C160" s="19"/>
      <c r="D160" s="19" t="s">
        <v>516</v>
      </c>
      <c r="E160" s="19" t="s">
        <v>2361</v>
      </c>
      <c r="F160" s="85" t="n">
        <f aca="false">LEN(E160)</f>
        <v>21</v>
      </c>
    </row>
    <row r="161" customFormat="false" ht="12.75" hidden="false" customHeight="false" outlineLevel="0" collapsed="false">
      <c r="A161" s="19" t="s">
        <v>2362</v>
      </c>
      <c r="B161" s="19"/>
      <c r="C161" s="19"/>
      <c r="D161" s="19" t="s">
        <v>384</v>
      </c>
      <c r="E161" s="128" t="s">
        <v>2363</v>
      </c>
      <c r="F161" s="85" t="n">
        <f aca="false">LEN(E161)</f>
        <v>20</v>
      </c>
    </row>
    <row r="162" customFormat="false" ht="12.75" hidden="false" customHeight="false" outlineLevel="0" collapsed="false">
      <c r="A162" s="19" t="s">
        <v>2364</v>
      </c>
      <c r="B162" s="19"/>
      <c r="C162" s="19"/>
      <c r="D162" s="19" t="s">
        <v>449</v>
      </c>
      <c r="E162" s="128" t="s">
        <v>2365</v>
      </c>
      <c r="F162" s="85" t="n">
        <f aca="false">LEN(E162)</f>
        <v>26</v>
      </c>
    </row>
    <row r="163" customFormat="false" ht="12.75" hidden="false" customHeight="false" outlineLevel="0" collapsed="false">
      <c r="A163" s="19" t="s">
        <v>2366</v>
      </c>
      <c r="B163" s="19"/>
      <c r="C163" s="19"/>
      <c r="D163" s="19" t="s">
        <v>2367</v>
      </c>
      <c r="E163" s="19" t="s">
        <v>2366</v>
      </c>
      <c r="F163" s="85" t="n">
        <f aca="false">LEN(E163)</f>
        <v>21</v>
      </c>
    </row>
    <row r="164" customFormat="false" ht="12.75" hidden="false" customHeight="false" outlineLevel="0" collapsed="false">
      <c r="A164" s="19" t="s">
        <v>2368</v>
      </c>
      <c r="B164" s="19"/>
      <c r="C164" s="19"/>
      <c r="D164" s="19" t="s">
        <v>382</v>
      </c>
      <c r="E164" s="19" t="s">
        <v>2368</v>
      </c>
      <c r="F164" s="85" t="n">
        <f aca="false">LEN(E164)</f>
        <v>19</v>
      </c>
    </row>
    <row r="165" customFormat="false" ht="12.75" hidden="false" customHeight="false" outlineLevel="0" collapsed="false">
      <c r="A165" s="19" t="s">
        <v>2369</v>
      </c>
      <c r="B165" s="19"/>
      <c r="C165" s="19"/>
      <c r="D165" s="19" t="s">
        <v>382</v>
      </c>
      <c r="E165" s="128" t="s">
        <v>2370</v>
      </c>
      <c r="F165" s="85" t="n">
        <f aca="false">LEN(E165)</f>
        <v>26</v>
      </c>
    </row>
    <row r="166" customFormat="false" ht="12.75" hidden="false" customHeight="false" outlineLevel="0" collapsed="false">
      <c r="A166" s="19" t="s">
        <v>2371</v>
      </c>
      <c r="B166" s="19"/>
      <c r="C166" s="19"/>
      <c r="D166" s="19" t="s">
        <v>384</v>
      </c>
      <c r="E166" s="128" t="s">
        <v>2372</v>
      </c>
      <c r="F166" s="85" t="n">
        <f aca="false">LEN(E166)</f>
        <v>17</v>
      </c>
    </row>
    <row r="167" customFormat="false" ht="12.75" hidden="false" customHeight="false" outlineLevel="0" collapsed="false">
      <c r="A167" s="19" t="s">
        <v>2373</v>
      </c>
      <c r="B167" s="19"/>
      <c r="C167" s="19"/>
      <c r="D167" s="19" t="s">
        <v>2374</v>
      </c>
      <c r="E167" s="128" t="s">
        <v>2375</v>
      </c>
      <c r="F167" s="85" t="n">
        <f aca="false">LEN(E167)</f>
        <v>20</v>
      </c>
    </row>
    <row r="168" customFormat="false" ht="12.75" hidden="false" customHeight="false" outlineLevel="0" collapsed="false">
      <c r="A168" s="19" t="s">
        <v>2376</v>
      </c>
      <c r="B168" s="19"/>
      <c r="C168" s="19"/>
      <c r="D168" s="19" t="s">
        <v>2374</v>
      </c>
      <c r="E168" s="128" t="s">
        <v>2377</v>
      </c>
      <c r="F168" s="85" t="n">
        <f aca="false">LEN(E168)</f>
        <v>19</v>
      </c>
    </row>
    <row r="169" customFormat="false" ht="12.75" hidden="false" customHeight="false" outlineLevel="0" collapsed="false">
      <c r="A169" s="19" t="s">
        <v>2378</v>
      </c>
      <c r="B169" s="19"/>
      <c r="C169" s="19"/>
      <c r="D169" s="19" t="s">
        <v>382</v>
      </c>
      <c r="E169" s="19" t="s">
        <v>2378</v>
      </c>
      <c r="F169" s="85" t="n">
        <f aca="false">LEN(E169)</f>
        <v>18</v>
      </c>
    </row>
    <row r="170" customFormat="false" ht="12.75" hidden="false" customHeight="false" outlineLevel="0" collapsed="false">
      <c r="A170" s="19" t="s">
        <v>2379</v>
      </c>
      <c r="B170" s="19"/>
      <c r="C170" s="19"/>
      <c r="D170" s="19" t="s">
        <v>382</v>
      </c>
      <c r="E170" s="19" t="s">
        <v>2379</v>
      </c>
      <c r="F170" s="85" t="n">
        <f aca="false">LEN(E170)</f>
        <v>25</v>
      </c>
    </row>
    <row r="171" customFormat="false" ht="12.75" hidden="false" customHeight="false" outlineLevel="0" collapsed="false">
      <c r="A171" s="19" t="s">
        <v>2380</v>
      </c>
      <c r="B171" s="19"/>
      <c r="C171" s="19"/>
      <c r="D171" s="19" t="s">
        <v>449</v>
      </c>
      <c r="E171" s="128" t="s">
        <v>2381</v>
      </c>
      <c r="F171" s="85" t="n">
        <f aca="false">LEN(E171)</f>
        <v>15</v>
      </c>
    </row>
    <row r="172" customFormat="false" ht="12.75" hidden="false" customHeight="false" outlineLevel="0" collapsed="false">
      <c r="A172" s="19" t="s">
        <v>2382</v>
      </c>
      <c r="B172" s="19"/>
      <c r="C172" s="19"/>
      <c r="D172" s="19" t="s">
        <v>2383</v>
      </c>
      <c r="E172" s="128" t="s">
        <v>2384</v>
      </c>
      <c r="F172" s="85" t="n">
        <f aca="false">LEN(E172)</f>
        <v>27</v>
      </c>
    </row>
    <row r="173" customFormat="false" ht="12.75" hidden="false" customHeight="false" outlineLevel="0" collapsed="false">
      <c r="A173" s="19" t="s">
        <v>2385</v>
      </c>
      <c r="B173" s="19"/>
      <c r="C173" s="19"/>
      <c r="D173" s="19" t="s">
        <v>392</v>
      </c>
      <c r="E173" s="19" t="s">
        <v>2385</v>
      </c>
      <c r="F173" s="85" t="n">
        <f aca="false">LEN(E173)</f>
        <v>17</v>
      </c>
    </row>
    <row r="174" customFormat="false" ht="12.75" hidden="false" customHeight="false" outlineLevel="0" collapsed="false">
      <c r="A174" s="19" t="s">
        <v>2386</v>
      </c>
      <c r="B174" s="19"/>
      <c r="C174" s="19"/>
      <c r="D174" s="19" t="s">
        <v>392</v>
      </c>
      <c r="E174" s="19" t="s">
        <v>2386</v>
      </c>
      <c r="F174" s="85" t="n">
        <f aca="false">LEN(E174)</f>
        <v>24</v>
      </c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71</v>
      </c>
    </row>
    <row r="2" customFormat="false" ht="16.5" hidden="false" customHeight="false" outlineLevel="0" collapsed="false">
      <c r="A2" s="71" t="s">
        <v>285</v>
      </c>
      <c r="B2" s="72" t="s">
        <v>2387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96</v>
      </c>
      <c r="B7" s="82"/>
      <c r="C7" s="83"/>
      <c r="D7" s="82" t="s">
        <v>398</v>
      </c>
      <c r="E7" s="95" t="s">
        <v>399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73</v>
      </c>
    </row>
    <row r="2" customFormat="false" ht="16.5" hidden="false" customHeight="false" outlineLevel="0" collapsed="false">
      <c r="A2" s="71" t="s">
        <v>285</v>
      </c>
      <c r="B2" s="72" t="s">
        <v>2388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97</v>
      </c>
      <c r="B7" s="82"/>
      <c r="C7" s="83"/>
      <c r="D7" s="82" t="s">
        <v>297</v>
      </c>
      <c r="E7" s="95" t="s">
        <v>298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74</v>
      </c>
    </row>
    <row r="2" customFormat="false" ht="16.5" hidden="false" customHeight="false" outlineLevel="0" collapsed="false">
      <c r="A2" s="71" t="s">
        <v>285</v>
      </c>
      <c r="B2" s="72" t="s">
        <v>2389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390</v>
      </c>
      <c r="B7" s="82"/>
      <c r="C7" s="83"/>
      <c r="D7" s="82" t="s">
        <v>2391</v>
      </c>
      <c r="E7" s="184" t="s">
        <v>2390</v>
      </c>
      <c r="F7" s="85" t="n">
        <f aca="false">LEN(E7)</f>
        <v>20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9" t="s">
        <v>2392</v>
      </c>
      <c r="C8" s="83"/>
      <c r="D8" s="90" t="s">
        <v>468</v>
      </c>
      <c r="E8" s="91" t="s">
        <v>2392</v>
      </c>
      <c r="F8" s="85" t="n">
        <f aca="false">LEN(E8)</f>
        <v>21</v>
      </c>
      <c r="I8" s="83"/>
    </row>
    <row r="9" s="89" customFormat="true" ht="12.75" hidden="false" customHeight="false" outlineLevel="0" collapsed="false">
      <c r="A9" s="90" t="s">
        <v>2393</v>
      </c>
      <c r="B9" s="90"/>
      <c r="C9" s="83"/>
      <c r="D9" s="90" t="s">
        <v>392</v>
      </c>
      <c r="E9" s="159" t="s">
        <v>2393</v>
      </c>
      <c r="F9" s="85" t="n">
        <f aca="false">LEN(E9)</f>
        <v>23</v>
      </c>
      <c r="I9" s="83"/>
    </row>
    <row r="10" s="89" customFormat="true" ht="12.75" hidden="false" customHeight="false" outlineLevel="0" collapsed="false">
      <c r="A10" s="90" t="s">
        <v>2394</v>
      </c>
      <c r="B10" s="90"/>
      <c r="C10" s="83"/>
      <c r="D10" s="90" t="s">
        <v>309</v>
      </c>
      <c r="E10" s="159" t="s">
        <v>2394</v>
      </c>
      <c r="F10" s="85" t="n">
        <f aca="false">LEN(E10)</f>
        <v>19</v>
      </c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75</v>
      </c>
    </row>
    <row r="2" customFormat="false" ht="16.5" hidden="false" customHeight="false" outlineLevel="0" collapsed="false">
      <c r="A2" s="71" t="s">
        <v>285</v>
      </c>
      <c r="B2" s="72" t="s">
        <v>239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396</v>
      </c>
      <c r="B7" s="82"/>
      <c r="C7" s="83"/>
      <c r="D7" s="82" t="s">
        <v>2397</v>
      </c>
      <c r="E7" s="84" t="s">
        <v>2396</v>
      </c>
      <c r="F7" s="85" t="n">
        <f aca="false">LEN(E7)</f>
        <v>12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9" t="s">
        <v>2398</v>
      </c>
      <c r="C8" s="83"/>
      <c r="D8" s="90" t="s">
        <v>468</v>
      </c>
      <c r="E8" s="104" t="s">
        <v>2399</v>
      </c>
      <c r="F8" s="85" t="n">
        <f aca="false">LEN(E8)</f>
        <v>13</v>
      </c>
      <c r="I8" s="83"/>
    </row>
    <row r="9" s="89" customFormat="true" ht="12.75" hidden="false" customHeight="false" outlineLevel="0" collapsed="false">
      <c r="A9" s="90" t="s">
        <v>2400</v>
      </c>
      <c r="B9" s="90"/>
      <c r="C9" s="83"/>
      <c r="D9" s="90" t="s">
        <v>392</v>
      </c>
      <c r="E9" s="114" t="s">
        <v>2400</v>
      </c>
      <c r="F9" s="85" t="n">
        <f aca="false">LEN(E9)</f>
        <v>11</v>
      </c>
      <c r="I9" s="83"/>
    </row>
    <row r="10" s="89" customFormat="true" ht="12.75" hidden="false" customHeight="false" outlineLevel="0" collapsed="false">
      <c r="A10" s="90" t="s">
        <v>2401</v>
      </c>
      <c r="B10" s="90"/>
      <c r="C10" s="83"/>
      <c r="D10" s="90" t="s">
        <v>309</v>
      </c>
      <c r="E10" s="114" t="s">
        <v>2401</v>
      </c>
      <c r="F10" s="85" t="n">
        <f aca="false">LEN(E10)</f>
        <v>11</v>
      </c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85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77</v>
      </c>
    </row>
    <row r="2" customFormat="false" ht="16.5" hidden="false" customHeight="false" outlineLevel="0" collapsed="false">
      <c r="A2" s="71" t="s">
        <v>285</v>
      </c>
      <c r="B2" s="72" t="s">
        <v>2402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99</v>
      </c>
      <c r="B7" s="82"/>
      <c r="C7" s="83"/>
      <c r="D7" s="82" t="s">
        <v>398</v>
      </c>
      <c r="E7" s="84" t="s">
        <v>399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6" width="9.14"/>
  </cols>
  <sheetData>
    <row r="1" customFormat="false" ht="15" hidden="false" customHeight="false" outlineLevel="0" collapsed="false">
      <c r="A1" s="66" t="s">
        <v>284</v>
      </c>
      <c r="B1" s="126" t="s">
        <v>178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32</v>
      </c>
    </row>
    <row r="2" customFormat="false" ht="16.5" hidden="false" customHeight="false" outlineLevel="0" collapsed="false">
      <c r="A2" s="71" t="s">
        <v>285</v>
      </c>
      <c r="B2" s="72" t="s">
        <v>419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0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20</v>
      </c>
      <c r="B7" s="82"/>
      <c r="C7" s="83"/>
      <c r="D7" s="82" t="s">
        <v>421</v>
      </c>
      <c r="E7" s="84" t="s">
        <v>420</v>
      </c>
      <c r="F7" s="85" t="n">
        <f aca="false">LEN(E7)</f>
        <v>15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422</v>
      </c>
      <c r="C8" s="83"/>
      <c r="D8" s="90" t="s">
        <v>421</v>
      </c>
      <c r="E8" s="91" t="s">
        <v>422</v>
      </c>
      <c r="F8" s="85" t="n">
        <f aca="false">LEN(E8)</f>
        <v>14</v>
      </c>
      <c r="I8" s="83"/>
    </row>
    <row r="9" s="89" customFormat="true" ht="12.75" hidden="false" customHeight="false" outlineLevel="0" collapsed="false">
      <c r="A9" s="100" t="s">
        <v>423</v>
      </c>
      <c r="B9" s="90"/>
      <c r="C9" s="83"/>
      <c r="D9" s="90" t="s">
        <v>421</v>
      </c>
      <c r="E9" s="91" t="s">
        <v>423</v>
      </c>
      <c r="F9" s="85" t="n">
        <f aca="false">LEN(E9)</f>
        <v>14</v>
      </c>
      <c r="I9" s="83"/>
    </row>
    <row r="10" s="89" customFormat="true" ht="12.75" hidden="false" customHeight="false" outlineLevel="0" collapsed="false">
      <c r="A10" s="100" t="s">
        <v>424</v>
      </c>
      <c r="B10" s="90"/>
      <c r="C10" s="83"/>
      <c r="D10" s="90" t="s">
        <v>421</v>
      </c>
      <c r="E10" s="91" t="s">
        <v>424</v>
      </c>
      <c r="F10" s="85" t="n">
        <f aca="false">LEN(E10)</f>
        <v>14</v>
      </c>
      <c r="I10" s="83"/>
    </row>
    <row r="11" s="89" customFormat="true" ht="12.75" hidden="false" customHeight="false" outlineLevel="0" collapsed="false">
      <c r="A11" s="100" t="s">
        <v>425</v>
      </c>
      <c r="B11" s="90"/>
      <c r="C11" s="83"/>
      <c r="D11" s="101" t="s">
        <v>309</v>
      </c>
      <c r="E11" s="91" t="s">
        <v>425</v>
      </c>
      <c r="F11" s="85" t="n">
        <f aca="false">LEN(E11)</f>
        <v>13</v>
      </c>
      <c r="I11" s="83"/>
    </row>
    <row r="12" s="89" customFormat="true" ht="12.75" hidden="false" customHeight="false" outlineLevel="0" collapsed="false">
      <c r="A12" s="100" t="s">
        <v>426</v>
      </c>
      <c r="C12" s="83"/>
      <c r="D12" s="101" t="s">
        <v>309</v>
      </c>
      <c r="E12" s="91" t="s">
        <v>426</v>
      </c>
      <c r="F12" s="85" t="n">
        <f aca="false">LEN(E12)</f>
        <v>18</v>
      </c>
      <c r="I12" s="83"/>
    </row>
    <row r="13" customFormat="false" ht="12.75" hidden="false" customHeight="false" outlineLevel="0" collapsed="false">
      <c r="A13" s="68" t="s">
        <v>427</v>
      </c>
      <c r="B13" s="97"/>
      <c r="D13" s="70" t="s">
        <v>309</v>
      </c>
      <c r="E13" s="91" t="s">
        <v>427</v>
      </c>
      <c r="F13" s="85" t="n">
        <f aca="false">LEN(E13)</f>
        <v>14</v>
      </c>
    </row>
    <row r="14" customFormat="false" ht="12.75" hidden="false" customHeight="false" outlineLevel="0" collapsed="false">
      <c r="A14" s="103" t="s">
        <v>428</v>
      </c>
      <c r="D14" s="70" t="s">
        <v>305</v>
      </c>
      <c r="E14" s="91" t="s">
        <v>428</v>
      </c>
      <c r="F14" s="85" t="n">
        <f aca="false">LEN(E14)</f>
        <v>27</v>
      </c>
    </row>
    <row r="15" customFormat="false" ht="12.75" hidden="false" customHeight="false" outlineLevel="0" collapsed="false">
      <c r="A15" s="103" t="s">
        <v>429</v>
      </c>
      <c r="D15" s="70" t="s">
        <v>309</v>
      </c>
      <c r="E15" s="75" t="s">
        <v>429</v>
      </c>
      <c r="F15" s="85" t="n">
        <f aca="false">LEN(E15)</f>
        <v>12</v>
      </c>
    </row>
    <row r="16" customFormat="false" ht="13.5" hidden="false" customHeight="true" outlineLevel="0" collapsed="false">
      <c r="A16" s="68" t="s">
        <v>430</v>
      </c>
      <c r="D16" s="70" t="s">
        <v>309</v>
      </c>
      <c r="E16" s="105" t="s">
        <v>430</v>
      </c>
      <c r="F16" s="85" t="n">
        <f aca="false">LEN(E16)</f>
        <v>25</v>
      </c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29.41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179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99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80</v>
      </c>
    </row>
    <row r="2" customFormat="false" ht="16.5" hidden="false" customHeight="false" outlineLevel="0" collapsed="false">
      <c r="A2" s="71" t="s">
        <v>285</v>
      </c>
      <c r="B2" s="72" t="s">
        <v>240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2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404</v>
      </c>
      <c r="B7" s="82"/>
      <c r="C7" s="83" t="s">
        <v>506</v>
      </c>
      <c r="D7" s="82" t="s">
        <v>309</v>
      </c>
      <c r="E7" s="84" t="s">
        <v>2404</v>
      </c>
      <c r="F7" s="85" t="n">
        <f aca="false">LEN(E7)</f>
        <v>27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9" t="s">
        <v>848</v>
      </c>
      <c r="C8" s="83" t="s">
        <v>506</v>
      </c>
      <c r="D8" s="90" t="s">
        <v>309</v>
      </c>
      <c r="E8" s="91" t="s">
        <v>848</v>
      </c>
      <c r="F8" s="85" t="n">
        <f aca="false">LEN(E8)</f>
        <v>15</v>
      </c>
      <c r="I8" s="83"/>
    </row>
    <row r="9" s="89" customFormat="true" ht="12.75" hidden="false" customHeight="false" outlineLevel="0" collapsed="false">
      <c r="A9" s="90" t="s">
        <v>2405</v>
      </c>
      <c r="B9" s="90"/>
      <c r="C9" s="83" t="s">
        <v>506</v>
      </c>
      <c r="D9" s="90" t="s">
        <v>309</v>
      </c>
      <c r="E9" s="91" t="s">
        <v>2405</v>
      </c>
      <c r="F9" s="85" t="n">
        <f aca="false">LEN(E9)</f>
        <v>29</v>
      </c>
      <c r="I9" s="83"/>
    </row>
    <row r="10" s="89" customFormat="true" ht="12.75" hidden="false" customHeight="false" outlineLevel="0" collapsed="false">
      <c r="A10" s="90" t="s">
        <v>2406</v>
      </c>
      <c r="B10" s="90"/>
      <c r="C10" s="83" t="s">
        <v>506</v>
      </c>
      <c r="D10" s="90" t="s">
        <v>527</v>
      </c>
      <c r="E10" s="91" t="s">
        <v>2406</v>
      </c>
      <c r="F10" s="85" t="n">
        <f aca="false">LEN(E10)</f>
        <v>30</v>
      </c>
      <c r="I10" s="83"/>
    </row>
    <row r="11" s="89" customFormat="true" ht="12.75" hidden="false" customHeight="false" outlineLevel="0" collapsed="false">
      <c r="A11" s="90" t="s">
        <v>2407</v>
      </c>
      <c r="B11" s="90"/>
      <c r="C11" s="83" t="s">
        <v>506</v>
      </c>
      <c r="D11" s="113" t="s">
        <v>382</v>
      </c>
      <c r="E11" s="91" t="s">
        <v>2407</v>
      </c>
      <c r="F11" s="85" t="n">
        <f aca="false">LEN(E11)</f>
        <v>25</v>
      </c>
      <c r="I11" s="83"/>
    </row>
    <row r="12" s="89" customFormat="true" ht="12.75" hidden="false" customHeight="false" outlineLevel="0" collapsed="false">
      <c r="A12" s="90" t="s">
        <v>2408</v>
      </c>
      <c r="C12" s="83" t="s">
        <v>506</v>
      </c>
      <c r="D12" s="113" t="s">
        <v>382</v>
      </c>
      <c r="E12" s="91" t="s">
        <v>2408</v>
      </c>
      <c r="F12" s="85" t="n">
        <f aca="false">LEN(E12)</f>
        <v>24</v>
      </c>
      <c r="I12" s="83"/>
    </row>
    <row r="13" customFormat="false" ht="12.75" hidden="false" customHeight="false" outlineLevel="0" collapsed="false">
      <c r="A13" s="97" t="s">
        <v>2409</v>
      </c>
      <c r="B13" s="97"/>
      <c r="C13" s="69" t="s">
        <v>506</v>
      </c>
      <c r="D13" s="70" t="s">
        <v>309</v>
      </c>
      <c r="E13" s="91" t="s">
        <v>2409</v>
      </c>
      <c r="F13" s="85" t="n">
        <f aca="false">LEN(E13)</f>
        <v>19</v>
      </c>
    </row>
    <row r="14" customFormat="false" ht="12.75" hidden="false" customHeight="false" outlineLevel="0" collapsed="false">
      <c r="A14" s="70" t="s">
        <v>2410</v>
      </c>
      <c r="C14" s="69" t="s">
        <v>506</v>
      </c>
      <c r="D14" s="70" t="s">
        <v>309</v>
      </c>
      <c r="E14" s="91" t="s">
        <v>2410</v>
      </c>
      <c r="F14" s="85" t="n">
        <f aca="false">LEN(E14)</f>
        <v>18</v>
      </c>
    </row>
    <row r="15" customFormat="false" ht="12.75" hidden="false" customHeight="false" outlineLevel="0" collapsed="false">
      <c r="A15" s="70" t="s">
        <v>2411</v>
      </c>
      <c r="C15" s="69" t="s">
        <v>506</v>
      </c>
      <c r="D15" s="70" t="s">
        <v>309</v>
      </c>
      <c r="E15" s="75" t="s">
        <v>2411</v>
      </c>
      <c r="F15" s="85" t="n">
        <f aca="false">LEN(E15)</f>
        <v>24</v>
      </c>
    </row>
    <row r="16" customFormat="false" ht="13.5" hidden="false" customHeight="true" outlineLevel="0" collapsed="false">
      <c r="A16" s="97" t="s">
        <v>1085</v>
      </c>
      <c r="C16" s="69" t="s">
        <v>506</v>
      </c>
      <c r="D16" s="70" t="s">
        <v>309</v>
      </c>
      <c r="E16" s="75" t="s">
        <v>1085</v>
      </c>
      <c r="F16" s="85" t="n">
        <f aca="false">LEN(E16)</f>
        <v>13</v>
      </c>
    </row>
    <row r="17" customFormat="false" ht="12.75" hidden="false" customHeight="false" outlineLevel="0" collapsed="false">
      <c r="A17" s="70" t="s">
        <v>2412</v>
      </c>
      <c r="C17" s="69" t="s">
        <v>506</v>
      </c>
      <c r="D17" s="70" t="s">
        <v>309</v>
      </c>
      <c r="E17" s="75" t="s">
        <v>2412</v>
      </c>
      <c r="F17" s="85" t="n">
        <f aca="false">LEN(E17)</f>
        <v>17</v>
      </c>
    </row>
    <row r="18" customFormat="false" ht="12.75" hidden="false" customHeight="false" outlineLevel="0" collapsed="false">
      <c r="A18" s="70" t="s">
        <v>2413</v>
      </c>
      <c r="C18" s="69" t="s">
        <v>506</v>
      </c>
      <c r="D18" s="70" t="s">
        <v>309</v>
      </c>
      <c r="E18" s="75" t="s">
        <v>2413</v>
      </c>
      <c r="F18" s="85" t="n">
        <f aca="false">LEN(E18)</f>
        <v>27</v>
      </c>
    </row>
    <row r="19" customFormat="false" ht="12.75" hidden="false" customHeight="false" outlineLevel="0" collapsed="false">
      <c r="A19" s="70" t="s">
        <v>2414</v>
      </c>
      <c r="C19" s="69" t="s">
        <v>506</v>
      </c>
      <c r="D19" s="70" t="s">
        <v>309</v>
      </c>
      <c r="E19" s="75" t="s">
        <v>2414</v>
      </c>
      <c r="F19" s="85" t="n">
        <f aca="false">LEN(E19)</f>
        <v>29</v>
      </c>
    </row>
    <row r="20" customFormat="false" ht="12.75" hidden="false" customHeight="false" outlineLevel="0" collapsed="false">
      <c r="A20" s="70" t="s">
        <v>2415</v>
      </c>
      <c r="C20" s="69" t="s">
        <v>506</v>
      </c>
      <c r="D20" s="70" t="s">
        <v>309</v>
      </c>
      <c r="E20" s="75" t="s">
        <v>2415</v>
      </c>
      <c r="F20" s="85" t="n">
        <f aca="false">LEN(E20)</f>
        <v>28</v>
      </c>
    </row>
    <row r="21" customFormat="false" ht="12.75" hidden="false" customHeight="false" outlineLevel="0" collapsed="false">
      <c r="A21" s="70" t="s">
        <v>2416</v>
      </c>
      <c r="C21" s="69" t="s">
        <v>506</v>
      </c>
      <c r="D21" s="70" t="s">
        <v>309</v>
      </c>
      <c r="E21" s="75" t="s">
        <v>2416</v>
      </c>
      <c r="F21" s="85" t="n">
        <f aca="false">LEN(E21)</f>
        <v>28</v>
      </c>
    </row>
    <row r="22" customFormat="false" ht="12.75" hidden="false" customHeight="false" outlineLevel="0" collapsed="false">
      <c r="A22" s="70" t="s">
        <v>2095</v>
      </c>
      <c r="C22" s="69" t="s">
        <v>506</v>
      </c>
      <c r="D22" s="70" t="s">
        <v>309</v>
      </c>
      <c r="E22" s="75" t="s">
        <v>2095</v>
      </c>
      <c r="F22" s="85" t="n">
        <f aca="false">LEN(E22)</f>
        <v>21</v>
      </c>
    </row>
    <row r="23" customFormat="false" ht="12.75" hidden="false" customHeight="false" outlineLevel="0" collapsed="false">
      <c r="A23" s="70" t="s">
        <v>2417</v>
      </c>
      <c r="C23" s="69" t="s">
        <v>506</v>
      </c>
      <c r="D23" s="70" t="s">
        <v>309</v>
      </c>
      <c r="E23" s="75" t="s">
        <v>2417</v>
      </c>
      <c r="F23" s="85" t="n">
        <f aca="false">LEN(E23)</f>
        <v>20</v>
      </c>
    </row>
    <row r="24" customFormat="false" ht="12.75" hidden="false" customHeight="false" outlineLevel="0" collapsed="false">
      <c r="A24" s="70" t="s">
        <v>2418</v>
      </c>
      <c r="C24" s="69" t="s">
        <v>506</v>
      </c>
      <c r="D24" s="70" t="s">
        <v>309</v>
      </c>
      <c r="E24" s="75" t="s">
        <v>2418</v>
      </c>
      <c r="F24" s="85" t="n">
        <f aca="false">LEN(E24)</f>
        <v>21</v>
      </c>
    </row>
    <row r="25" customFormat="false" ht="12.75" hidden="false" customHeight="false" outlineLevel="0" collapsed="false">
      <c r="A25" s="70" t="s">
        <v>2419</v>
      </c>
      <c r="C25" s="69" t="s">
        <v>506</v>
      </c>
      <c r="D25" s="70" t="s">
        <v>309</v>
      </c>
      <c r="E25" s="75" t="s">
        <v>2419</v>
      </c>
      <c r="F25" s="85" t="n">
        <f aca="false">LEN(E25)</f>
        <v>25</v>
      </c>
    </row>
    <row r="26" customFormat="false" ht="12.75" hidden="false" customHeight="false" outlineLevel="0" collapsed="false">
      <c r="A26" s="70" t="s">
        <v>2420</v>
      </c>
      <c r="C26" s="69" t="s">
        <v>506</v>
      </c>
      <c r="D26" s="70" t="s">
        <v>309</v>
      </c>
      <c r="E26" s="75" t="s">
        <v>2420</v>
      </c>
      <c r="F26" s="85" t="n">
        <f aca="false">LEN(E26)</f>
        <v>25</v>
      </c>
    </row>
    <row r="27" customFormat="false" ht="12.75" hidden="false" customHeight="false" outlineLevel="0" collapsed="false">
      <c r="A27" s="70" t="s">
        <v>2421</v>
      </c>
      <c r="C27" s="69" t="s">
        <v>506</v>
      </c>
      <c r="D27" s="70" t="s">
        <v>309</v>
      </c>
      <c r="E27" s="75" t="s">
        <v>2421</v>
      </c>
      <c r="F27" s="85" t="n">
        <f aca="false">LEN(E27)</f>
        <v>24</v>
      </c>
    </row>
    <row r="28" customFormat="false" ht="12.75" hidden="false" customHeight="false" outlineLevel="0" collapsed="false">
      <c r="A28" s="70" t="s">
        <v>2422</v>
      </c>
      <c r="C28" s="69" t="s">
        <v>506</v>
      </c>
      <c r="D28" s="70" t="s">
        <v>309</v>
      </c>
      <c r="E28" s="75" t="s">
        <v>2422</v>
      </c>
      <c r="F28" s="85" t="n">
        <f aca="false">LEN(E28)</f>
        <v>24</v>
      </c>
    </row>
    <row r="29" customFormat="false" ht="12.75" hidden="false" customHeight="false" outlineLevel="0" collapsed="false">
      <c r="A29" s="103" t="s">
        <v>2423</v>
      </c>
      <c r="C29" s="69" t="s">
        <v>506</v>
      </c>
      <c r="D29" s="70" t="s">
        <v>309</v>
      </c>
      <c r="E29" s="104" t="s">
        <v>334</v>
      </c>
      <c r="F29" s="85" t="n">
        <f aca="false">LEN(E29)</f>
        <v>25</v>
      </c>
    </row>
    <row r="30" customFormat="false" ht="12.75" hidden="false" customHeight="false" outlineLevel="0" collapsed="false">
      <c r="A30" s="70" t="s">
        <v>2424</v>
      </c>
      <c r="C30" s="69" t="s">
        <v>506</v>
      </c>
      <c r="D30" s="70" t="s">
        <v>309</v>
      </c>
      <c r="E30" s="75" t="s">
        <v>2424</v>
      </c>
      <c r="F30" s="85" t="n">
        <f aca="false">LEN(E30)</f>
        <v>21</v>
      </c>
    </row>
    <row r="31" customFormat="false" ht="12.75" hidden="false" customHeight="false" outlineLevel="0" collapsed="false">
      <c r="A31" s="70" t="s">
        <v>2425</v>
      </c>
      <c r="C31" s="69" t="s">
        <v>506</v>
      </c>
      <c r="D31" s="70" t="s">
        <v>309</v>
      </c>
      <c r="E31" s="75" t="s">
        <v>2425</v>
      </c>
      <c r="F31" s="85" t="n">
        <f aca="false">LEN(E31)</f>
        <v>16</v>
      </c>
    </row>
    <row r="32" customFormat="false" ht="12.75" hidden="false" customHeight="false" outlineLevel="0" collapsed="false">
      <c r="A32" s="70" t="s">
        <v>2426</v>
      </c>
      <c r="C32" s="69" t="s">
        <v>506</v>
      </c>
      <c r="D32" s="70" t="s">
        <v>309</v>
      </c>
      <c r="E32" s="75" t="s">
        <v>2426</v>
      </c>
      <c r="F32" s="85" t="n">
        <f aca="false">LEN(E32)</f>
        <v>29</v>
      </c>
    </row>
    <row r="33" customFormat="false" ht="12.75" hidden="false" customHeight="false" outlineLevel="0" collapsed="false">
      <c r="A33" s="70" t="s">
        <v>2427</v>
      </c>
      <c r="C33" s="69" t="s">
        <v>506</v>
      </c>
      <c r="D33" s="70" t="s">
        <v>309</v>
      </c>
      <c r="E33" s="75" t="s">
        <v>2427</v>
      </c>
      <c r="F33" s="85" t="n">
        <f aca="false">LEN(E33)</f>
        <v>29</v>
      </c>
    </row>
    <row r="34" customFormat="false" ht="12.75" hidden="false" customHeight="false" outlineLevel="0" collapsed="false">
      <c r="A34" s="70" t="s">
        <v>2428</v>
      </c>
      <c r="C34" s="69" t="s">
        <v>506</v>
      </c>
      <c r="D34" s="70" t="s">
        <v>309</v>
      </c>
      <c r="E34" s="75" t="s">
        <v>2428</v>
      </c>
      <c r="F34" s="85" t="n">
        <f aca="false">LEN(E34)</f>
        <v>29</v>
      </c>
    </row>
    <row r="35" customFormat="false" ht="12.75" hidden="false" customHeight="false" outlineLevel="0" collapsed="false">
      <c r="A35" s="70" t="s">
        <v>2429</v>
      </c>
      <c r="C35" s="69" t="s">
        <v>506</v>
      </c>
      <c r="D35" s="70" t="s">
        <v>309</v>
      </c>
      <c r="E35" s="75" t="s">
        <v>2429</v>
      </c>
      <c r="F35" s="85" t="n">
        <f aca="false">LEN(E35)</f>
        <v>24</v>
      </c>
    </row>
    <row r="36" customFormat="false" ht="12.75" hidden="false" customHeight="false" outlineLevel="0" collapsed="false">
      <c r="A36" s="70" t="s">
        <v>2430</v>
      </c>
      <c r="C36" s="69" t="s">
        <v>506</v>
      </c>
      <c r="D36" s="70" t="s">
        <v>516</v>
      </c>
      <c r="E36" s="75" t="s">
        <v>2430</v>
      </c>
      <c r="F36" s="85" t="n">
        <f aca="false">LEN(E36)</f>
        <v>26</v>
      </c>
    </row>
    <row r="37" customFormat="false" ht="12.75" hidden="false" customHeight="false" outlineLevel="0" collapsed="false">
      <c r="A37" s="70" t="s">
        <v>2431</v>
      </c>
      <c r="C37" s="69" t="s">
        <v>506</v>
      </c>
      <c r="D37" s="70" t="s">
        <v>309</v>
      </c>
      <c r="E37" s="75" t="s">
        <v>2431</v>
      </c>
      <c r="F37" s="85" t="n">
        <f aca="false">LEN(E37)</f>
        <v>26</v>
      </c>
    </row>
    <row r="38" customFormat="false" ht="12.75" hidden="false" customHeight="false" outlineLevel="0" collapsed="false">
      <c r="A38" s="70" t="s">
        <v>2432</v>
      </c>
      <c r="C38" s="69" t="s">
        <v>506</v>
      </c>
      <c r="D38" s="70" t="s">
        <v>382</v>
      </c>
      <c r="E38" s="75" t="s">
        <v>2432</v>
      </c>
      <c r="F38" s="85" t="n">
        <f aca="false">LEN(E38)</f>
        <v>25</v>
      </c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82</v>
      </c>
    </row>
    <row r="2" customFormat="false" ht="16.5" hidden="false" customHeight="false" outlineLevel="0" collapsed="false">
      <c r="A2" s="71" t="s">
        <v>285</v>
      </c>
      <c r="B2" s="72" t="s">
        <v>243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434</v>
      </c>
      <c r="B7" s="82"/>
      <c r="C7" s="83"/>
      <c r="D7" s="82" t="s">
        <v>660</v>
      </c>
      <c r="E7" s="95" t="s">
        <v>2435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83</v>
      </c>
    </row>
    <row r="2" customFormat="false" ht="16.5" hidden="false" customHeight="false" outlineLevel="0" collapsed="false">
      <c r="A2" s="71" t="s">
        <v>285</v>
      </c>
      <c r="B2" s="72" t="s">
        <v>243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437</v>
      </c>
      <c r="B7" s="82"/>
      <c r="C7" s="83"/>
      <c r="D7" s="82" t="s">
        <v>660</v>
      </c>
      <c r="E7" s="95" t="s">
        <v>314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85</v>
      </c>
    </row>
    <row r="2" customFormat="false" ht="16.5" hidden="false" customHeight="false" outlineLevel="0" collapsed="false">
      <c r="A2" s="71" t="s">
        <v>285</v>
      </c>
      <c r="B2" s="72" t="s">
        <v>2438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38.25" hidden="false" customHeight="false" outlineLevel="0" collapsed="false">
      <c r="A7" s="82" t="s">
        <v>2439</v>
      </c>
      <c r="B7" s="82"/>
      <c r="C7" s="83"/>
      <c r="D7" s="110" t="s">
        <v>2440</v>
      </c>
      <c r="E7" s="95" t="s">
        <v>2441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9" t="s">
        <v>2442</v>
      </c>
      <c r="C8" s="83"/>
      <c r="D8" s="111" t="s">
        <v>315</v>
      </c>
      <c r="E8" s="104" t="s">
        <v>2443</v>
      </c>
      <c r="F8" s="85"/>
      <c r="I8" s="83"/>
    </row>
    <row r="9" s="89" customFormat="true" ht="12.75" hidden="false" customHeight="false" outlineLevel="0" collapsed="false">
      <c r="A9" s="100" t="s">
        <v>2444</v>
      </c>
      <c r="B9" s="90"/>
      <c r="C9" s="83"/>
      <c r="D9" s="111" t="s">
        <v>309</v>
      </c>
      <c r="E9" s="91" t="s">
        <v>2444</v>
      </c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87</v>
      </c>
    </row>
    <row r="2" customFormat="false" ht="16.5" hidden="false" customHeight="false" outlineLevel="0" collapsed="false">
      <c r="A2" s="71" t="s">
        <v>285</v>
      </c>
      <c r="B2" s="72" t="s">
        <v>244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446</v>
      </c>
      <c r="B7" s="82"/>
      <c r="C7" s="83"/>
      <c r="D7" s="82" t="s">
        <v>660</v>
      </c>
      <c r="E7" s="95" t="s">
        <v>2447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6.42"/>
    <col collapsed="false" customWidth="true" hidden="false" outlineLevel="0" max="2" min="2" style="66" width="24.41"/>
    <col collapsed="false" customWidth="false" hidden="false" outlineLevel="0" max="11" min="3" style="66" width="9.14"/>
    <col collapsed="false" customWidth="true" hidden="false" outlineLevel="0" max="12" min="12" style="66" width="17.7"/>
    <col collapsed="false" customWidth="false" hidden="false" outlineLevel="0" max="257" min="13" style="66" width="9.14"/>
  </cols>
  <sheetData>
    <row r="1" customFormat="false" ht="15" hidden="false" customHeight="false" outlineLevel="0" collapsed="false">
      <c r="A1" s="66" t="s">
        <v>284</v>
      </c>
      <c r="B1" s="126" t="s">
        <v>189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5.85"/>
    <col collapsed="false" customWidth="true" hidden="false" outlineLevel="0" max="2" min="2" style="66" width="22.14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190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2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91</v>
      </c>
    </row>
    <row r="2" customFormat="false" ht="16.5" hidden="false" customHeight="false" outlineLevel="0" collapsed="false">
      <c r="A2" s="71" t="s">
        <v>285</v>
      </c>
      <c r="B2" s="72" t="s">
        <v>2448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449</v>
      </c>
      <c r="B7" s="82"/>
      <c r="C7" s="83" t="s">
        <v>506</v>
      </c>
      <c r="D7" s="82" t="s">
        <v>2450</v>
      </c>
      <c r="E7" s="84" t="s">
        <v>2449</v>
      </c>
      <c r="F7" s="85" t="n">
        <f aca="false">LEN(E7)</f>
        <v>28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9" t="s">
        <v>2451</v>
      </c>
      <c r="C8" s="83" t="s">
        <v>506</v>
      </c>
      <c r="D8" s="90" t="s">
        <v>2452</v>
      </c>
      <c r="E8" s="91" t="s">
        <v>2451</v>
      </c>
      <c r="F8" s="85" t="n">
        <f aca="false">LEN(E8)</f>
        <v>28</v>
      </c>
      <c r="I8" s="83"/>
    </row>
    <row r="9" s="89" customFormat="true" ht="12.75" hidden="false" customHeight="false" outlineLevel="0" collapsed="false">
      <c r="A9" s="90" t="s">
        <v>2453</v>
      </c>
      <c r="B9" s="90"/>
      <c r="C9" s="83" t="s">
        <v>506</v>
      </c>
      <c r="D9" s="90" t="s">
        <v>2452</v>
      </c>
      <c r="E9" s="91" t="s">
        <v>2453</v>
      </c>
      <c r="F9" s="85" t="n">
        <f aca="false">LEN(E9)</f>
        <v>30</v>
      </c>
      <c r="I9" s="83"/>
    </row>
    <row r="10" s="89" customFormat="true" ht="12.75" hidden="false" customHeight="false" outlineLevel="0" collapsed="false">
      <c r="A10" s="90" t="s">
        <v>2454</v>
      </c>
      <c r="B10" s="90"/>
      <c r="C10" s="83" t="s">
        <v>506</v>
      </c>
      <c r="D10" s="90" t="s">
        <v>2452</v>
      </c>
      <c r="E10" s="91" t="s">
        <v>2454</v>
      </c>
      <c r="F10" s="85" t="n">
        <f aca="false">LEN(E10)</f>
        <v>29</v>
      </c>
      <c r="I10" s="83"/>
    </row>
    <row r="11" s="89" customFormat="true" ht="12.75" hidden="false" customHeight="false" outlineLevel="0" collapsed="false">
      <c r="A11" s="90" t="s">
        <v>2455</v>
      </c>
      <c r="B11" s="90"/>
      <c r="C11" s="83" t="s">
        <v>506</v>
      </c>
      <c r="D11" s="101" t="s">
        <v>309</v>
      </c>
      <c r="E11" s="91" t="s">
        <v>2455</v>
      </c>
      <c r="F11" s="85" t="n">
        <f aca="false">LEN(E11)</f>
        <v>24</v>
      </c>
      <c r="I11" s="83"/>
    </row>
    <row r="12" s="89" customFormat="true" ht="12.75" hidden="false" customHeight="false" outlineLevel="0" collapsed="false">
      <c r="A12" s="90" t="s">
        <v>2456</v>
      </c>
      <c r="C12" s="83" t="s">
        <v>506</v>
      </c>
      <c r="D12" s="101" t="s">
        <v>309</v>
      </c>
      <c r="E12" s="91" t="s">
        <v>2456</v>
      </c>
      <c r="F12" s="85" t="n">
        <f aca="false">LEN(E12)</f>
        <v>27</v>
      </c>
      <c r="I12" s="83"/>
    </row>
    <row r="13" customFormat="false" ht="12.75" hidden="false" customHeight="false" outlineLevel="0" collapsed="false">
      <c r="A13" s="97" t="s">
        <v>2457</v>
      </c>
      <c r="B13" s="97"/>
      <c r="C13" s="69" t="s">
        <v>506</v>
      </c>
      <c r="D13" s="70" t="s">
        <v>527</v>
      </c>
      <c r="E13" s="91" t="s">
        <v>2457</v>
      </c>
      <c r="F13" s="85" t="n">
        <f aca="false">LEN(E13)</f>
        <v>25</v>
      </c>
    </row>
    <row r="14" customFormat="false" ht="12.75" hidden="false" customHeight="false" outlineLevel="0" collapsed="false">
      <c r="A14" s="70" t="s">
        <v>2458</v>
      </c>
      <c r="C14" s="69" t="s">
        <v>506</v>
      </c>
      <c r="D14" s="70" t="s">
        <v>309</v>
      </c>
      <c r="E14" s="91" t="s">
        <v>2458</v>
      </c>
      <c r="F14" s="85" t="n">
        <f aca="false">LEN(E14)</f>
        <v>25</v>
      </c>
    </row>
    <row r="15" customFormat="false" ht="12.75" hidden="false" customHeight="false" outlineLevel="0" collapsed="false">
      <c r="A15" s="70" t="s">
        <v>2459</v>
      </c>
      <c r="C15" s="69" t="s">
        <v>506</v>
      </c>
      <c r="D15" s="70" t="s">
        <v>2450</v>
      </c>
      <c r="E15" s="75" t="s">
        <v>2459</v>
      </c>
      <c r="F15" s="85" t="n">
        <f aca="false">LEN(E15)</f>
        <v>27</v>
      </c>
    </row>
    <row r="16" customFormat="false" ht="13.5" hidden="false" customHeight="true" outlineLevel="0" collapsed="false">
      <c r="A16" s="97" t="s">
        <v>2460</v>
      </c>
      <c r="C16" s="69" t="s">
        <v>506</v>
      </c>
      <c r="D16" s="70" t="s">
        <v>2452</v>
      </c>
      <c r="E16" s="91" t="s">
        <v>2460</v>
      </c>
      <c r="F16" s="85" t="n">
        <f aca="false">LEN(E16)</f>
        <v>28</v>
      </c>
    </row>
    <row r="17" customFormat="false" ht="12.75" hidden="false" customHeight="false" outlineLevel="0" collapsed="false">
      <c r="A17" s="70" t="s">
        <v>2461</v>
      </c>
      <c r="C17" s="69" t="s">
        <v>506</v>
      </c>
      <c r="D17" s="70" t="s">
        <v>2452</v>
      </c>
      <c r="E17" s="75" t="s">
        <v>2461</v>
      </c>
      <c r="F17" s="85" t="n">
        <f aca="false">LEN(E17)</f>
        <v>30</v>
      </c>
    </row>
    <row r="18" customFormat="false" ht="12.75" hidden="false" customHeight="false" outlineLevel="0" collapsed="false">
      <c r="A18" s="70" t="s">
        <v>2462</v>
      </c>
      <c r="C18" s="69" t="s">
        <v>506</v>
      </c>
      <c r="D18" s="70" t="s">
        <v>2452</v>
      </c>
      <c r="E18" s="75" t="s">
        <v>2462</v>
      </c>
      <c r="F18" s="85" t="n">
        <f aca="false">LEN(E18)</f>
        <v>29</v>
      </c>
    </row>
    <row r="19" customFormat="false" ht="12.75" hidden="false" customHeight="false" outlineLevel="0" collapsed="false">
      <c r="A19" s="70" t="s">
        <v>2463</v>
      </c>
      <c r="C19" s="69" t="s">
        <v>506</v>
      </c>
      <c r="D19" s="70" t="s">
        <v>309</v>
      </c>
      <c r="E19" s="75" t="s">
        <v>2463</v>
      </c>
      <c r="F19" s="85" t="n">
        <f aca="false">LEN(E19)</f>
        <v>24</v>
      </c>
    </row>
    <row r="20" customFormat="false" ht="12.75" hidden="false" customHeight="false" outlineLevel="0" collapsed="false">
      <c r="A20" s="70" t="s">
        <v>2464</v>
      </c>
      <c r="C20" s="69" t="s">
        <v>506</v>
      </c>
      <c r="D20" s="70" t="s">
        <v>309</v>
      </c>
      <c r="E20" s="75" t="s">
        <v>2464</v>
      </c>
      <c r="F20" s="85" t="n">
        <f aca="false">LEN(E20)</f>
        <v>27</v>
      </c>
    </row>
    <row r="21" customFormat="false" ht="12.75" hidden="false" customHeight="false" outlineLevel="0" collapsed="false">
      <c r="A21" s="70" t="s">
        <v>556</v>
      </c>
      <c r="C21" s="69" t="s">
        <v>506</v>
      </c>
      <c r="D21" s="70" t="s">
        <v>468</v>
      </c>
      <c r="E21" s="75" t="s">
        <v>556</v>
      </c>
      <c r="F21" s="85" t="n">
        <f aca="false">LEN(E21)</f>
        <v>17</v>
      </c>
    </row>
    <row r="22" customFormat="false" ht="12.75" hidden="false" customHeight="false" outlineLevel="0" collapsed="false">
      <c r="A22" s="70" t="s">
        <v>2229</v>
      </c>
      <c r="C22" s="69" t="s">
        <v>506</v>
      </c>
      <c r="D22" s="70" t="s">
        <v>309</v>
      </c>
      <c r="E22" s="75" t="s">
        <v>2229</v>
      </c>
      <c r="F22" s="85" t="n">
        <f aca="false">LEN(E22)</f>
        <v>11</v>
      </c>
    </row>
    <row r="23" customFormat="false" ht="12.75" hidden="false" customHeight="false" outlineLevel="0" collapsed="false">
      <c r="A23" s="70" t="s">
        <v>2465</v>
      </c>
      <c r="C23" s="69" t="s">
        <v>506</v>
      </c>
      <c r="D23" s="70" t="s">
        <v>309</v>
      </c>
      <c r="E23" s="75" t="s">
        <v>2465</v>
      </c>
      <c r="F23" s="85" t="n">
        <f aca="false">LEN(E23)</f>
        <v>27</v>
      </c>
    </row>
    <row r="24" customFormat="false" ht="12.75" hidden="false" customHeight="false" outlineLevel="0" collapsed="false">
      <c r="A24" s="70" t="s">
        <v>2466</v>
      </c>
      <c r="C24" s="69" t="s">
        <v>506</v>
      </c>
      <c r="D24" s="70" t="s">
        <v>527</v>
      </c>
      <c r="E24" s="75" t="s">
        <v>2466</v>
      </c>
      <c r="F24" s="85" t="n">
        <f aca="false">LEN(E24)</f>
        <v>25</v>
      </c>
    </row>
    <row r="25" customFormat="false" ht="12.75" hidden="false" customHeight="false" outlineLevel="0" collapsed="false">
      <c r="A25" s="70" t="s">
        <v>2467</v>
      </c>
      <c r="C25" s="69" t="s">
        <v>506</v>
      </c>
      <c r="D25" s="70" t="s">
        <v>309</v>
      </c>
      <c r="E25" s="75" t="s">
        <v>2467</v>
      </c>
      <c r="F25" s="85" t="n">
        <f aca="false">LEN(E25)</f>
        <v>25</v>
      </c>
    </row>
    <row r="26" customFormat="false" ht="12.75" hidden="false" customHeight="false" outlineLevel="0" collapsed="false">
      <c r="A26" s="70" t="s">
        <v>2468</v>
      </c>
      <c r="C26" s="69" t="s">
        <v>506</v>
      </c>
      <c r="D26" s="70" t="s">
        <v>309</v>
      </c>
      <c r="E26" s="75" t="s">
        <v>2468</v>
      </c>
      <c r="F26" s="85" t="n">
        <f aca="false">LEN(E26)</f>
        <v>30</v>
      </c>
    </row>
    <row r="27" customFormat="false" ht="12.75" hidden="false" customHeight="false" outlineLevel="0" collapsed="false">
      <c r="A27" s="70" t="s">
        <v>2469</v>
      </c>
      <c r="C27" s="69" t="s">
        <v>506</v>
      </c>
      <c r="D27" s="70" t="s">
        <v>516</v>
      </c>
      <c r="E27" s="75" t="s">
        <v>2469</v>
      </c>
      <c r="F27" s="85" t="n">
        <f aca="false">LEN(E27)</f>
        <v>14</v>
      </c>
    </row>
    <row r="28" customFormat="false" ht="12.75" hidden="false" customHeight="false" outlineLevel="0" collapsed="false">
      <c r="A28" s="70" t="s">
        <v>2470</v>
      </c>
      <c r="C28" s="69" t="s">
        <v>506</v>
      </c>
      <c r="D28" s="70" t="s">
        <v>309</v>
      </c>
      <c r="E28" s="75" t="s">
        <v>2470</v>
      </c>
      <c r="F28" s="85" t="n">
        <f aca="false">LEN(E28)</f>
        <v>17</v>
      </c>
    </row>
    <row r="29" customFormat="false" ht="12.75" hidden="false" customHeight="false" outlineLevel="0" collapsed="false">
      <c r="A29" s="70" t="s">
        <v>2471</v>
      </c>
      <c r="C29" s="69" t="s">
        <v>506</v>
      </c>
      <c r="D29" s="70" t="s">
        <v>309</v>
      </c>
      <c r="E29" s="75" t="s">
        <v>2471</v>
      </c>
      <c r="F29" s="85" t="n">
        <f aca="false">LEN(E29)</f>
        <v>28</v>
      </c>
    </row>
    <row r="30" customFormat="false" ht="12.75" hidden="false" customHeight="false" outlineLevel="0" collapsed="false">
      <c r="A30" s="70" t="s">
        <v>2472</v>
      </c>
      <c r="C30" s="69" t="s">
        <v>506</v>
      </c>
      <c r="D30" s="70" t="s">
        <v>516</v>
      </c>
      <c r="E30" s="75" t="s">
        <v>2472</v>
      </c>
      <c r="F30" s="85" t="n">
        <f aca="false">LEN(E30)</f>
        <v>14</v>
      </c>
    </row>
    <row r="31" customFormat="false" ht="12.75" hidden="false" customHeight="false" outlineLevel="0" collapsed="false">
      <c r="A31" s="70" t="s">
        <v>2473</v>
      </c>
      <c r="C31" s="69" t="s">
        <v>506</v>
      </c>
      <c r="D31" s="70" t="s">
        <v>527</v>
      </c>
      <c r="E31" s="91" t="s">
        <v>2473</v>
      </c>
      <c r="F31" s="85" t="n">
        <f aca="false">LEN(E31)</f>
        <v>16</v>
      </c>
    </row>
    <row r="32" customFormat="false" ht="12.75" hidden="false" customHeight="false" outlineLevel="0" collapsed="false">
      <c r="A32" s="70" t="s">
        <v>2474</v>
      </c>
      <c r="C32" s="69" t="s">
        <v>506</v>
      </c>
      <c r="D32" s="70" t="s">
        <v>516</v>
      </c>
      <c r="E32" s="91" t="s">
        <v>2474</v>
      </c>
      <c r="F32" s="85" t="n">
        <f aca="false">LEN(E32)</f>
        <v>21</v>
      </c>
    </row>
    <row r="33" customFormat="false" ht="12.75" hidden="false" customHeight="false" outlineLevel="0" collapsed="false">
      <c r="A33" s="70" t="s">
        <v>2475</v>
      </c>
      <c r="C33" s="69" t="s">
        <v>506</v>
      </c>
      <c r="D33" s="70" t="s">
        <v>309</v>
      </c>
      <c r="E33" s="104" t="s">
        <v>2026</v>
      </c>
      <c r="F33" s="85" t="n">
        <f aca="false">LEN(E33)</f>
        <v>26</v>
      </c>
    </row>
    <row r="34" customFormat="false" ht="12.75" hidden="false" customHeight="false" outlineLevel="0" collapsed="false">
      <c r="A34" s="70" t="s">
        <v>2027</v>
      </c>
      <c r="C34" s="69" t="s">
        <v>506</v>
      </c>
      <c r="D34" s="70" t="s">
        <v>309</v>
      </c>
      <c r="E34" s="75" t="s">
        <v>2027</v>
      </c>
      <c r="F34" s="85" t="n">
        <f aca="false">LEN(E34)</f>
        <v>24</v>
      </c>
    </row>
    <row r="35" customFormat="false" ht="12.75" hidden="false" customHeight="false" outlineLevel="0" collapsed="false">
      <c r="A35" s="70" t="s">
        <v>2029</v>
      </c>
      <c r="C35" s="69" t="s">
        <v>506</v>
      </c>
      <c r="D35" s="70" t="s">
        <v>309</v>
      </c>
      <c r="E35" s="75" t="s">
        <v>2029</v>
      </c>
      <c r="F35" s="85" t="n">
        <f aca="false">LEN(E35)</f>
        <v>18</v>
      </c>
    </row>
    <row r="36" customFormat="false" ht="12.75" hidden="false" customHeight="false" outlineLevel="0" collapsed="false">
      <c r="A36" s="70" t="s">
        <v>2475</v>
      </c>
      <c r="C36" s="69" t="s">
        <v>506</v>
      </c>
      <c r="D36" s="70" t="s">
        <v>309</v>
      </c>
      <c r="E36" s="104" t="s">
        <v>2026</v>
      </c>
      <c r="F36" s="85" t="n">
        <f aca="false">LEN(E36)</f>
        <v>26</v>
      </c>
    </row>
    <row r="37" customFormat="false" ht="12.75" hidden="false" customHeight="false" outlineLevel="0" collapsed="false">
      <c r="A37" s="70" t="s">
        <v>2027</v>
      </c>
      <c r="C37" s="69" t="s">
        <v>506</v>
      </c>
      <c r="D37" s="70" t="s">
        <v>309</v>
      </c>
      <c r="E37" s="75" t="s">
        <v>2027</v>
      </c>
      <c r="F37" s="85" t="n">
        <f aca="false">LEN(E37)</f>
        <v>24</v>
      </c>
    </row>
    <row r="38" customFormat="false" ht="12.75" hidden="false" customHeight="false" outlineLevel="0" collapsed="false">
      <c r="A38" s="70" t="s">
        <v>2028</v>
      </c>
      <c r="C38" s="69" t="s">
        <v>506</v>
      </c>
      <c r="D38" s="70" t="s">
        <v>309</v>
      </c>
      <c r="E38" s="75" t="s">
        <v>2028</v>
      </c>
      <c r="F38" s="85" t="n">
        <f aca="false">LEN(E38)</f>
        <v>29</v>
      </c>
    </row>
    <row r="39" customFormat="false" ht="12.75" hidden="false" customHeight="false" outlineLevel="0" collapsed="false">
      <c r="A39" s="70" t="s">
        <v>2029</v>
      </c>
      <c r="C39" s="69" t="s">
        <v>506</v>
      </c>
      <c r="D39" s="70" t="s">
        <v>309</v>
      </c>
      <c r="E39" s="75" t="s">
        <v>2029</v>
      </c>
      <c r="F39" s="85" t="n">
        <f aca="false">LEN(E39)</f>
        <v>18</v>
      </c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92</v>
      </c>
    </row>
    <row r="2" customFormat="false" ht="16.5" hidden="false" customHeight="false" outlineLevel="0" collapsed="false">
      <c r="A2" s="71" t="s">
        <v>285</v>
      </c>
      <c r="B2" s="72" t="s">
        <v>247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96</v>
      </c>
      <c r="B7" s="82"/>
      <c r="C7" s="83"/>
      <c r="D7" s="82" t="s">
        <v>495</v>
      </c>
      <c r="E7" s="84" t="s">
        <v>496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33</v>
      </c>
    </row>
    <row r="2" customFormat="false" ht="16.5" hidden="false" customHeight="false" outlineLevel="0" collapsed="false">
      <c r="A2" s="71" t="s">
        <v>285</v>
      </c>
      <c r="B2" s="72" t="s">
        <v>431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96</v>
      </c>
      <c r="B7" s="82"/>
      <c r="C7" s="83"/>
      <c r="D7" s="82" t="s">
        <v>297</v>
      </c>
      <c r="E7" s="95" t="s">
        <v>298</v>
      </c>
      <c r="F7" s="85"/>
      <c r="G7" s="86"/>
      <c r="H7" s="86"/>
      <c r="I7" s="87"/>
      <c r="J7" s="86"/>
      <c r="K7" s="86"/>
      <c r="L7" s="88" t="s">
        <v>432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8.85"/>
    <col collapsed="false" customWidth="true" hidden="false" outlineLevel="0" max="2" min="2" style="66" width="23.7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193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94</v>
      </c>
    </row>
    <row r="2" customFormat="false" ht="16.5" hidden="false" customHeight="false" outlineLevel="0" collapsed="false">
      <c r="A2" s="71" t="s">
        <v>285</v>
      </c>
      <c r="B2" s="72" t="s">
        <v>2477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25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2280</v>
      </c>
      <c r="B7" s="89"/>
      <c r="C7" s="83" t="s">
        <v>506</v>
      </c>
      <c r="D7" s="120" t="s">
        <v>309</v>
      </c>
      <c r="E7" s="91" t="s">
        <v>2280</v>
      </c>
      <c r="F7" s="152" t="n">
        <f aca="false">LEN(E7)</f>
        <v>16</v>
      </c>
      <c r="L7" s="103" t="s">
        <v>299</v>
      </c>
    </row>
    <row r="8" customFormat="false" ht="12.75" hidden="false" customHeight="false" outlineLevel="0" collapsed="false">
      <c r="A8" s="90" t="s">
        <v>2478</v>
      </c>
      <c r="B8" s="90"/>
      <c r="C8" s="83" t="s">
        <v>506</v>
      </c>
      <c r="D8" s="117" t="s">
        <v>309</v>
      </c>
      <c r="E8" s="91" t="s">
        <v>2478</v>
      </c>
      <c r="F8" s="152" t="n">
        <f aca="false">LEN(E8)</f>
        <v>20</v>
      </c>
    </row>
    <row r="9" customFormat="false" ht="12.75" hidden="false" customHeight="false" outlineLevel="0" collapsed="false">
      <c r="A9" s="90" t="s">
        <v>2479</v>
      </c>
      <c r="B9" s="120"/>
      <c r="C9" s="83" t="s">
        <v>506</v>
      </c>
      <c r="D9" s="117" t="s">
        <v>527</v>
      </c>
      <c r="E9" s="91" t="s">
        <v>2479</v>
      </c>
      <c r="F9" s="152" t="n">
        <f aca="false">LEN(E9)</f>
        <v>27</v>
      </c>
    </row>
    <row r="10" customFormat="false" ht="12.75" hidden="false" customHeight="false" outlineLevel="0" collapsed="false">
      <c r="A10" s="90" t="s">
        <v>2480</v>
      </c>
      <c r="B10" s="90"/>
      <c r="C10" s="83" t="s">
        <v>506</v>
      </c>
      <c r="D10" s="117" t="s">
        <v>309</v>
      </c>
      <c r="E10" s="91" t="s">
        <v>2480</v>
      </c>
      <c r="F10" s="152" t="n">
        <f aca="false">LEN(E10)</f>
        <v>27</v>
      </c>
    </row>
    <row r="11" customFormat="false" ht="12.75" hidden="false" customHeight="false" outlineLevel="0" collapsed="false">
      <c r="A11" s="90" t="s">
        <v>1557</v>
      </c>
      <c r="B11" s="90"/>
      <c r="C11" s="83" t="s">
        <v>506</v>
      </c>
      <c r="D11" s="117" t="s">
        <v>309</v>
      </c>
      <c r="E11" s="91" t="s">
        <v>1557</v>
      </c>
      <c r="F11" s="152" t="n">
        <f aca="false">LEN(E11)</f>
        <v>12</v>
      </c>
    </row>
    <row r="12" customFormat="false" ht="12.75" hidden="false" customHeight="false" outlineLevel="0" collapsed="false">
      <c r="A12" s="90" t="s">
        <v>2481</v>
      </c>
      <c r="B12" s="90"/>
      <c r="C12" s="83" t="s">
        <v>506</v>
      </c>
      <c r="D12" s="120" t="s">
        <v>527</v>
      </c>
      <c r="E12" s="91" t="s">
        <v>2481</v>
      </c>
      <c r="F12" s="152" t="n">
        <f aca="false">LEN(E12)</f>
        <v>13</v>
      </c>
    </row>
    <row r="13" customFormat="false" ht="12.75" hidden="false" customHeight="false" outlineLevel="0" collapsed="false">
      <c r="A13" s="88" t="s">
        <v>2482</v>
      </c>
      <c r="B13" s="89"/>
      <c r="C13" s="83" t="s">
        <v>506</v>
      </c>
      <c r="D13" s="185" t="s">
        <v>313</v>
      </c>
      <c r="E13" s="91" t="s">
        <v>2482</v>
      </c>
      <c r="F13" s="152" t="n">
        <f aca="false">LEN(E13)</f>
        <v>25</v>
      </c>
    </row>
    <row r="14" customFormat="false" ht="12.75" hidden="false" customHeight="false" outlineLevel="0" collapsed="false">
      <c r="A14" s="70" t="s">
        <v>2280</v>
      </c>
      <c r="C14" s="69" t="s">
        <v>506</v>
      </c>
      <c r="D14" s="123" t="s">
        <v>309</v>
      </c>
      <c r="E14" s="75" t="s">
        <v>2280</v>
      </c>
      <c r="F14" s="152" t="n">
        <f aca="false">LEN(E14)</f>
        <v>16</v>
      </c>
    </row>
    <row r="15" customFormat="false" ht="13.5" hidden="false" customHeight="true" outlineLevel="0" collapsed="false">
      <c r="A15" s="97" t="s">
        <v>2483</v>
      </c>
      <c r="B15" s="97"/>
      <c r="C15" s="69" t="s">
        <v>506</v>
      </c>
      <c r="D15" s="123" t="s">
        <v>527</v>
      </c>
      <c r="E15" s="75" t="s">
        <v>2483</v>
      </c>
      <c r="F15" s="152" t="n">
        <f aca="false">LEN(E15)</f>
        <v>16</v>
      </c>
    </row>
    <row r="16" customFormat="false" ht="12.75" hidden="false" customHeight="false" outlineLevel="0" collapsed="false">
      <c r="A16" s="70" t="s">
        <v>1557</v>
      </c>
      <c r="C16" s="69" t="s">
        <v>506</v>
      </c>
      <c r="D16" s="123" t="s">
        <v>309</v>
      </c>
      <c r="E16" s="75" t="s">
        <v>1557</v>
      </c>
      <c r="F16" s="152" t="n">
        <f aca="false">LEN(E16)</f>
        <v>12</v>
      </c>
    </row>
    <row r="17" customFormat="false" ht="12.75" hidden="false" customHeight="false" outlineLevel="0" collapsed="false">
      <c r="A17" s="70" t="s">
        <v>2484</v>
      </c>
      <c r="C17" s="69" t="s">
        <v>506</v>
      </c>
      <c r="D17" s="70" t="s">
        <v>527</v>
      </c>
      <c r="E17" s="75" t="s">
        <v>2484</v>
      </c>
      <c r="F17" s="152" t="n">
        <f aca="false">LEN(E17)</f>
        <v>11</v>
      </c>
    </row>
    <row r="18" customFormat="false" ht="12.75" hidden="false" customHeight="false" outlineLevel="0" collapsed="false">
      <c r="A18" s="103" t="s">
        <v>2485</v>
      </c>
      <c r="C18" s="69" t="s">
        <v>506</v>
      </c>
      <c r="D18" s="103" t="s">
        <v>313</v>
      </c>
      <c r="E18" s="75" t="s">
        <v>2485</v>
      </c>
      <c r="F18" s="152" t="n">
        <f aca="false">LEN(E18)</f>
        <v>26</v>
      </c>
    </row>
    <row r="19" customFormat="false" ht="12.75" hidden="false" customHeight="false" outlineLevel="0" collapsed="false">
      <c r="A19" s="70" t="s">
        <v>2280</v>
      </c>
      <c r="C19" s="69" t="s">
        <v>506</v>
      </c>
      <c r="D19" s="70" t="s">
        <v>309</v>
      </c>
      <c r="E19" s="75" t="s">
        <v>2280</v>
      </c>
      <c r="F19" s="152" t="n">
        <f aca="false">LEN(E19)</f>
        <v>16</v>
      </c>
    </row>
    <row r="20" customFormat="false" ht="12.75" hidden="false" customHeight="false" outlineLevel="0" collapsed="false">
      <c r="A20" s="70" t="s">
        <v>1557</v>
      </c>
      <c r="C20" s="69" t="s">
        <v>506</v>
      </c>
      <c r="D20" s="70" t="s">
        <v>309</v>
      </c>
      <c r="E20" s="75" t="s">
        <v>1557</v>
      </c>
      <c r="F20" s="152" t="n">
        <f aca="false">LEN(E20)</f>
        <v>12</v>
      </c>
    </row>
    <row r="21" customFormat="false" ht="12.75" hidden="false" customHeight="false" outlineLevel="0" collapsed="false">
      <c r="A21" s="70" t="s">
        <v>2484</v>
      </c>
      <c r="C21" s="69" t="s">
        <v>506</v>
      </c>
      <c r="D21" s="70" t="s">
        <v>527</v>
      </c>
      <c r="E21" s="75" t="s">
        <v>2484</v>
      </c>
      <c r="F21" s="152" t="n">
        <f aca="false">LEN(E21)</f>
        <v>11</v>
      </c>
    </row>
    <row r="22" customFormat="false" ht="12.75" hidden="false" customHeight="false" outlineLevel="0" collapsed="false">
      <c r="A22" s="70" t="s">
        <v>2486</v>
      </c>
      <c r="C22" s="69" t="s">
        <v>506</v>
      </c>
      <c r="D22" s="103" t="s">
        <v>313</v>
      </c>
      <c r="E22" s="75" t="s">
        <v>2486</v>
      </c>
      <c r="F22" s="152" t="n">
        <f aca="false">LEN(E22)</f>
        <v>25</v>
      </c>
    </row>
    <row r="23" customFormat="false" ht="12.75" hidden="false" customHeight="false" outlineLevel="0" collapsed="false">
      <c r="A23" s="70" t="s">
        <v>2280</v>
      </c>
      <c r="C23" s="69" t="s">
        <v>506</v>
      </c>
      <c r="D23" s="70" t="s">
        <v>309</v>
      </c>
      <c r="E23" s="75" t="s">
        <v>2280</v>
      </c>
      <c r="F23" s="152" t="n">
        <f aca="false">LEN(E23)</f>
        <v>16</v>
      </c>
    </row>
    <row r="24" customFormat="false" ht="12.75" hidden="false" customHeight="false" outlineLevel="0" collapsed="false">
      <c r="A24" s="70" t="s">
        <v>1557</v>
      </c>
      <c r="C24" s="69" t="s">
        <v>506</v>
      </c>
      <c r="D24" s="70" t="s">
        <v>309</v>
      </c>
      <c r="E24" s="75" t="s">
        <v>1557</v>
      </c>
      <c r="F24" s="152" t="n">
        <f aca="false">LEN(E24)</f>
        <v>12</v>
      </c>
    </row>
    <row r="25" customFormat="false" ht="12.75" hidden="false" customHeight="false" outlineLevel="0" collapsed="false">
      <c r="A25" s="70" t="s">
        <v>2484</v>
      </c>
      <c r="C25" s="69" t="s">
        <v>506</v>
      </c>
      <c r="D25" s="70" t="s">
        <v>527</v>
      </c>
      <c r="E25" s="75" t="s">
        <v>2484</v>
      </c>
      <c r="F25" s="152" t="n">
        <f aca="false">LEN(E25)</f>
        <v>11</v>
      </c>
    </row>
    <row r="26" customFormat="false" ht="12.75" hidden="false" customHeight="false" outlineLevel="0" collapsed="false">
      <c r="A26" s="70" t="s">
        <v>2487</v>
      </c>
      <c r="C26" s="69" t="s">
        <v>506</v>
      </c>
      <c r="D26" s="70" t="s">
        <v>309</v>
      </c>
      <c r="E26" s="75" t="s">
        <v>2487</v>
      </c>
      <c r="F26" s="152" t="n">
        <f aca="false">LEN(E26)</f>
        <v>16</v>
      </c>
    </row>
    <row r="27" customFormat="false" ht="12.75" hidden="false" customHeight="false" outlineLevel="0" collapsed="false">
      <c r="A27" s="103" t="s">
        <v>2488</v>
      </c>
      <c r="C27" s="69" t="s">
        <v>506</v>
      </c>
      <c r="D27" s="70" t="s">
        <v>527</v>
      </c>
      <c r="E27" s="104" t="s">
        <v>2489</v>
      </c>
      <c r="F27" s="152" t="n">
        <f aca="false">LEN(E27)</f>
        <v>23</v>
      </c>
    </row>
    <row r="28" customFormat="false" ht="12.75" hidden="false" customHeight="false" outlineLevel="0" collapsed="false">
      <c r="A28" s="70" t="s">
        <v>2490</v>
      </c>
      <c r="C28" s="69" t="s">
        <v>506</v>
      </c>
      <c r="D28" s="70" t="s">
        <v>527</v>
      </c>
      <c r="E28" s="104" t="s">
        <v>2491</v>
      </c>
      <c r="F28" s="152" t="n">
        <f aca="false">LEN(E28)</f>
        <v>23</v>
      </c>
    </row>
    <row r="29" customFormat="false" ht="12.75" hidden="false" customHeight="false" outlineLevel="0" collapsed="false">
      <c r="A29" s="70" t="s">
        <v>2492</v>
      </c>
      <c r="C29" s="69" t="s">
        <v>506</v>
      </c>
      <c r="D29" s="70" t="s">
        <v>527</v>
      </c>
      <c r="E29" s="104" t="s">
        <v>2493</v>
      </c>
      <c r="F29" s="152" t="n">
        <f aca="false">LEN(E29)</f>
        <v>23</v>
      </c>
    </row>
    <row r="30" customFormat="false" ht="12.75" hidden="false" customHeight="false" outlineLevel="0" collapsed="false">
      <c r="A30" s="70" t="s">
        <v>2494</v>
      </c>
      <c r="C30" s="69" t="s">
        <v>506</v>
      </c>
      <c r="D30" s="70" t="s">
        <v>527</v>
      </c>
      <c r="E30" s="75" t="s">
        <v>2494</v>
      </c>
      <c r="F30" s="152" t="n">
        <f aca="false">LEN(E30)</f>
        <v>21</v>
      </c>
    </row>
    <row r="31" customFormat="false" ht="12.75" hidden="false" customHeight="false" outlineLevel="0" collapsed="false">
      <c r="A31" s="70" t="s">
        <v>2495</v>
      </c>
      <c r="C31" s="69" t="s">
        <v>506</v>
      </c>
      <c r="D31" s="70" t="s">
        <v>309</v>
      </c>
      <c r="E31" s="75" t="s">
        <v>2495</v>
      </c>
      <c r="F31" s="152" t="n">
        <f aca="false">LEN(E31)</f>
        <v>23</v>
      </c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5.13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1.99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30.99"/>
    <col collapsed="false" customWidth="true" hidden="false" outlineLevel="0" max="8" min="8" style="70" width="37.99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95</v>
      </c>
    </row>
    <row r="2" customFormat="false" ht="16.5" hidden="false" customHeight="false" outlineLevel="0" collapsed="false">
      <c r="A2" s="71" t="s">
        <v>285</v>
      </c>
      <c r="B2" s="72" t="s">
        <v>249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34</v>
      </c>
      <c r="E3" s="75"/>
      <c r="F3" s="76"/>
      <c r="G3" s="67" t="s">
        <v>13</v>
      </c>
      <c r="H3" s="70" t="n">
        <f aca="false">COUNTA(G7:G96)</f>
        <v>2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2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916</v>
      </c>
      <c r="B7" s="89"/>
      <c r="C7" s="83" t="s">
        <v>506</v>
      </c>
      <c r="D7" s="117" t="s">
        <v>384</v>
      </c>
      <c r="E7" s="186" t="s">
        <v>406</v>
      </c>
      <c r="F7" s="122" t="n">
        <f aca="false">LEN(E:E)</f>
        <v>8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 t="s">
        <v>418</v>
      </c>
      <c r="B8" s="90"/>
      <c r="C8" s="83" t="s">
        <v>506</v>
      </c>
      <c r="D8" s="117" t="s">
        <v>302</v>
      </c>
      <c r="E8" s="118" t="s">
        <v>418</v>
      </c>
      <c r="F8" s="122" t="n">
        <f aca="false">LEN(E:E)</f>
        <v>3</v>
      </c>
    </row>
    <row r="9" customFormat="false" ht="12.75" hidden="false" customHeight="false" outlineLevel="0" collapsed="false">
      <c r="A9" s="90" t="s">
        <v>2497</v>
      </c>
      <c r="B9" s="120"/>
      <c r="C9" s="83" t="s">
        <v>506</v>
      </c>
      <c r="D9" s="117" t="s">
        <v>2498</v>
      </c>
      <c r="E9" s="186" t="s">
        <v>2499</v>
      </c>
      <c r="F9" s="122" t="n">
        <f aca="false">LEN(E:E)</f>
        <v>15</v>
      </c>
    </row>
    <row r="10" customFormat="false" ht="12.75" hidden="false" customHeight="false" outlineLevel="0" collapsed="false">
      <c r="A10" s="90" t="s">
        <v>2500</v>
      </c>
      <c r="B10" s="90"/>
      <c r="C10" s="83" t="s">
        <v>506</v>
      </c>
      <c r="D10" s="117" t="s">
        <v>2501</v>
      </c>
      <c r="E10" s="186" t="s">
        <v>2502</v>
      </c>
      <c r="F10" s="122" t="n">
        <f aca="false">LEN(E:E)</f>
        <v>14</v>
      </c>
    </row>
    <row r="11" customFormat="false" ht="12.75" hidden="false" customHeight="false" outlineLevel="0" collapsed="false">
      <c r="A11" s="90" t="s">
        <v>2243</v>
      </c>
      <c r="B11" s="89"/>
      <c r="C11" s="83" t="s">
        <v>506</v>
      </c>
      <c r="D11" s="117" t="s">
        <v>309</v>
      </c>
      <c r="E11" s="118" t="s">
        <v>2243</v>
      </c>
      <c r="F11" s="122" t="n">
        <f aca="false">LEN(E:E)</f>
        <v>20</v>
      </c>
    </row>
    <row r="12" customFormat="false" ht="12.75" hidden="false" customHeight="false" outlineLevel="0" collapsed="false">
      <c r="A12" s="90" t="s">
        <v>2503</v>
      </c>
      <c r="B12" s="90"/>
      <c r="C12" s="83" t="s">
        <v>506</v>
      </c>
      <c r="D12" s="120" t="s">
        <v>527</v>
      </c>
      <c r="E12" s="118" t="s">
        <v>2503</v>
      </c>
      <c r="F12" s="122" t="n">
        <f aca="false">LEN(E:E)</f>
        <v>30</v>
      </c>
    </row>
    <row r="13" customFormat="false" ht="12.75" hidden="false" customHeight="false" outlineLevel="0" collapsed="false">
      <c r="A13" s="89" t="s">
        <v>344</v>
      </c>
      <c r="B13" s="89"/>
      <c r="C13" s="83" t="s">
        <v>506</v>
      </c>
      <c r="D13" s="120" t="s">
        <v>309</v>
      </c>
      <c r="E13" s="118" t="s">
        <v>344</v>
      </c>
      <c r="F13" s="122" t="n">
        <f aca="false">LEN(E:E)</f>
        <v>23</v>
      </c>
    </row>
    <row r="14" customFormat="false" ht="12.75" hidden="false" customHeight="false" outlineLevel="0" collapsed="false">
      <c r="A14" s="70" t="s">
        <v>2504</v>
      </c>
      <c r="C14" s="69" t="s">
        <v>506</v>
      </c>
      <c r="D14" s="123" t="s">
        <v>309</v>
      </c>
      <c r="E14" s="124" t="s">
        <v>2504</v>
      </c>
      <c r="F14" s="122" t="n">
        <f aca="false">LEN(E:E)</f>
        <v>27</v>
      </c>
      <c r="G14" s="161" t="s">
        <v>2505</v>
      </c>
      <c r="H14" s="161" t="s">
        <v>2505</v>
      </c>
      <c r="I14" s="69" t="n">
        <f aca="false">LEN(H14)</f>
        <v>25</v>
      </c>
      <c r="J14" s="70" t="s">
        <v>468</v>
      </c>
    </row>
    <row r="15" customFormat="false" ht="25.5" hidden="false" customHeight="true" outlineLevel="0" collapsed="false">
      <c r="A15" s="97" t="s">
        <v>2506</v>
      </c>
      <c r="C15" s="69" t="s">
        <v>506</v>
      </c>
      <c r="D15" s="123" t="s">
        <v>309</v>
      </c>
      <c r="E15" s="124" t="s">
        <v>2506</v>
      </c>
      <c r="F15" s="122" t="n">
        <f aca="false">LEN(E:E)</f>
        <v>24</v>
      </c>
      <c r="G15" s="161" t="s">
        <v>2507</v>
      </c>
      <c r="H15" s="187" t="s">
        <v>2507</v>
      </c>
      <c r="I15" s="69" t="n">
        <f aca="false">LEN(H15)</f>
        <v>26</v>
      </c>
      <c r="J15" s="70" t="s">
        <v>309</v>
      </c>
    </row>
    <row r="16" customFormat="false" ht="12.75" hidden="false" customHeight="false" outlineLevel="0" collapsed="false">
      <c r="A16" s="70" t="s">
        <v>2312</v>
      </c>
      <c r="C16" s="69" t="s">
        <v>506</v>
      </c>
      <c r="D16" s="123" t="s">
        <v>309</v>
      </c>
      <c r="E16" s="124" t="s">
        <v>2312</v>
      </c>
      <c r="F16" s="122" t="n">
        <f aca="false">LEN(E:E)</f>
        <v>20</v>
      </c>
      <c r="G16" s="161" t="s">
        <v>2508</v>
      </c>
      <c r="H16" s="161" t="s">
        <v>2508</v>
      </c>
      <c r="I16" s="69" t="n">
        <f aca="false">LEN(H16)</f>
        <v>24</v>
      </c>
      <c r="J16" s="70" t="s">
        <v>468</v>
      </c>
    </row>
    <row r="17" customFormat="false" ht="12.75" hidden="false" customHeight="false" outlineLevel="0" collapsed="false">
      <c r="A17" s="70" t="s">
        <v>2256</v>
      </c>
      <c r="C17" s="69" t="s">
        <v>506</v>
      </c>
      <c r="D17" s="123" t="s">
        <v>309</v>
      </c>
      <c r="E17" s="124" t="s">
        <v>2256</v>
      </c>
      <c r="F17" s="122" t="n">
        <f aca="false">LEN(E:E)</f>
        <v>30</v>
      </c>
      <c r="G17" s="161" t="s">
        <v>2509</v>
      </c>
      <c r="H17" s="161" t="s">
        <v>2509</v>
      </c>
      <c r="I17" s="69" t="n">
        <f aca="false">LEN(H17)</f>
        <v>25</v>
      </c>
      <c r="J17" s="70" t="s">
        <v>309</v>
      </c>
    </row>
    <row r="18" customFormat="false" ht="12.75" hidden="false" customHeight="false" outlineLevel="0" collapsed="false">
      <c r="A18" s="70" t="s">
        <v>2510</v>
      </c>
      <c r="C18" s="69" t="s">
        <v>506</v>
      </c>
      <c r="D18" s="70" t="s">
        <v>382</v>
      </c>
      <c r="E18" s="75" t="s">
        <v>2510</v>
      </c>
      <c r="F18" s="122" t="n">
        <f aca="false">LEN(E:E)</f>
        <v>17</v>
      </c>
      <c r="G18" s="161" t="s">
        <v>2511</v>
      </c>
      <c r="H18" s="188" t="s">
        <v>2512</v>
      </c>
      <c r="I18" s="69" t="n">
        <f aca="false">LEN(H18)</f>
        <v>28</v>
      </c>
      <c r="J18" s="70" t="s">
        <v>468</v>
      </c>
    </row>
    <row r="19" customFormat="false" ht="12.75" hidden="false" customHeight="false" outlineLevel="0" collapsed="false">
      <c r="A19" s="70" t="s">
        <v>2243</v>
      </c>
      <c r="C19" s="69" t="s">
        <v>506</v>
      </c>
      <c r="D19" s="70" t="s">
        <v>309</v>
      </c>
      <c r="E19" s="109" t="s">
        <v>2243</v>
      </c>
      <c r="F19" s="122" t="n">
        <f aca="false">LEN(E:E)</f>
        <v>20</v>
      </c>
      <c r="G19" s="161" t="s">
        <v>2513</v>
      </c>
      <c r="H19" s="188" t="s">
        <v>2514</v>
      </c>
      <c r="I19" s="69" t="n">
        <f aca="false">LEN(H19)</f>
        <v>29</v>
      </c>
      <c r="J19" s="70" t="s">
        <v>309</v>
      </c>
    </row>
    <row r="20" customFormat="false" ht="12.75" hidden="false" customHeight="false" outlineLevel="0" collapsed="false">
      <c r="A20" s="70" t="s">
        <v>2503</v>
      </c>
      <c r="C20" s="69" t="s">
        <v>506</v>
      </c>
      <c r="D20" s="70" t="s">
        <v>527</v>
      </c>
      <c r="E20" s="75" t="s">
        <v>2503</v>
      </c>
      <c r="F20" s="122" t="n">
        <f aca="false">LEN(E:E)</f>
        <v>30</v>
      </c>
      <c r="G20" s="161" t="s">
        <v>2515</v>
      </c>
      <c r="H20" s="161" t="s">
        <v>2515</v>
      </c>
      <c r="I20" s="69" t="n">
        <f aca="false">LEN(H20)</f>
        <v>23</v>
      </c>
      <c r="J20" s="70" t="s">
        <v>468</v>
      </c>
    </row>
    <row r="21" customFormat="false" ht="12.75" hidden="false" customHeight="false" outlineLevel="0" collapsed="false">
      <c r="A21" s="70" t="s">
        <v>344</v>
      </c>
      <c r="C21" s="69" t="s">
        <v>506</v>
      </c>
      <c r="D21" s="70" t="s">
        <v>309</v>
      </c>
      <c r="E21" s="75" t="s">
        <v>344</v>
      </c>
      <c r="F21" s="122" t="n">
        <f aca="false">LEN(E:E)</f>
        <v>23</v>
      </c>
      <c r="G21" s="161" t="s">
        <v>2516</v>
      </c>
      <c r="H21" s="161" t="s">
        <v>2516</v>
      </c>
      <c r="I21" s="69" t="n">
        <f aca="false">LEN(H21)</f>
        <v>24</v>
      </c>
      <c r="J21" s="70" t="s">
        <v>309</v>
      </c>
    </row>
    <row r="22" customFormat="false" ht="12.75" hidden="false" customHeight="false" outlineLevel="0" collapsed="false">
      <c r="A22" s="70" t="s">
        <v>2504</v>
      </c>
      <c r="C22" s="69" t="s">
        <v>506</v>
      </c>
      <c r="D22" s="70" t="s">
        <v>309</v>
      </c>
      <c r="E22" s="75" t="s">
        <v>2504</v>
      </c>
      <c r="F22" s="122" t="n">
        <f aca="false">LEN(E:E)</f>
        <v>27</v>
      </c>
      <c r="G22" s="161" t="s">
        <v>2517</v>
      </c>
      <c r="H22" s="161" t="s">
        <v>2517</v>
      </c>
      <c r="I22" s="69" t="n">
        <f aca="false">LEN(H22)</f>
        <v>24</v>
      </c>
      <c r="J22" s="70" t="s">
        <v>392</v>
      </c>
    </row>
    <row r="23" customFormat="false" ht="12.75" hidden="false" customHeight="false" outlineLevel="0" collapsed="false">
      <c r="A23" s="70" t="s">
        <v>2506</v>
      </c>
      <c r="C23" s="69" t="s">
        <v>506</v>
      </c>
      <c r="D23" s="70" t="s">
        <v>309</v>
      </c>
      <c r="E23" s="75" t="s">
        <v>2506</v>
      </c>
      <c r="F23" s="122" t="n">
        <f aca="false">LEN(E:E)</f>
        <v>24</v>
      </c>
      <c r="G23" s="161" t="s">
        <v>2518</v>
      </c>
      <c r="H23" s="161" t="s">
        <v>2518</v>
      </c>
      <c r="I23" s="69" t="n">
        <f aca="false">LEN(H23)</f>
        <v>25</v>
      </c>
      <c r="J23" s="70" t="s">
        <v>309</v>
      </c>
    </row>
    <row r="24" customFormat="false" ht="12.75" hidden="false" customHeight="false" outlineLevel="0" collapsed="false">
      <c r="A24" s="70" t="s">
        <v>2519</v>
      </c>
      <c r="C24" s="69" t="s">
        <v>506</v>
      </c>
      <c r="D24" s="70" t="s">
        <v>309</v>
      </c>
      <c r="E24" s="75" t="s">
        <v>2519</v>
      </c>
      <c r="F24" s="122" t="n">
        <f aca="false">LEN(E:E)</f>
        <v>17</v>
      </c>
      <c r="G24" s="161" t="s">
        <v>2505</v>
      </c>
      <c r="H24" s="161" t="s">
        <v>2505</v>
      </c>
      <c r="I24" s="69" t="n">
        <f aca="false">LEN(H24)</f>
        <v>25</v>
      </c>
      <c r="J24" s="70" t="s">
        <v>468</v>
      </c>
    </row>
    <row r="25" customFormat="false" ht="12.75" hidden="false" customHeight="false" outlineLevel="0" collapsed="false">
      <c r="A25" s="70" t="s">
        <v>2520</v>
      </c>
      <c r="C25" s="69" t="s">
        <v>506</v>
      </c>
      <c r="D25" s="70" t="s">
        <v>309</v>
      </c>
      <c r="E25" s="75" t="s">
        <v>2520</v>
      </c>
      <c r="F25" s="122" t="n">
        <f aca="false">LEN(E:E)</f>
        <v>13</v>
      </c>
      <c r="G25" s="161" t="s">
        <v>2507</v>
      </c>
      <c r="H25" s="187" t="s">
        <v>2507</v>
      </c>
      <c r="I25" s="69" t="n">
        <f aca="false">LEN(H25)</f>
        <v>26</v>
      </c>
      <c r="J25" s="70" t="s">
        <v>309</v>
      </c>
    </row>
    <row r="26" customFormat="false" ht="12.75" hidden="false" customHeight="false" outlineLevel="0" collapsed="false">
      <c r="A26" s="70" t="s">
        <v>2521</v>
      </c>
      <c r="C26" s="69" t="s">
        <v>506</v>
      </c>
      <c r="D26" s="70" t="s">
        <v>309</v>
      </c>
      <c r="E26" s="75" t="s">
        <v>2521</v>
      </c>
      <c r="F26" s="122" t="n">
        <f aca="false">LEN(E:E)</f>
        <v>22</v>
      </c>
      <c r="G26" s="161" t="s">
        <v>2508</v>
      </c>
      <c r="H26" s="161" t="s">
        <v>2508</v>
      </c>
      <c r="I26" s="69" t="n">
        <f aca="false">LEN(H26)</f>
        <v>24</v>
      </c>
      <c r="J26" s="70" t="s">
        <v>468</v>
      </c>
    </row>
    <row r="27" customFormat="false" ht="12.75" hidden="false" customHeight="false" outlineLevel="0" collapsed="false">
      <c r="A27" s="70" t="s">
        <v>2522</v>
      </c>
      <c r="C27" s="69" t="s">
        <v>506</v>
      </c>
      <c r="D27" s="70" t="s">
        <v>309</v>
      </c>
      <c r="E27" s="75" t="s">
        <v>2522</v>
      </c>
      <c r="F27" s="122" t="n">
        <f aca="false">LEN(E:E)</f>
        <v>26</v>
      </c>
      <c r="G27" s="161" t="s">
        <v>2509</v>
      </c>
      <c r="H27" s="161" t="s">
        <v>2509</v>
      </c>
      <c r="I27" s="69" t="n">
        <f aca="false">LEN(H27)</f>
        <v>25</v>
      </c>
      <c r="J27" s="70" t="s">
        <v>309</v>
      </c>
    </row>
    <row r="28" customFormat="false" ht="12.75" hidden="false" customHeight="false" outlineLevel="0" collapsed="false">
      <c r="A28" s="70" t="s">
        <v>2523</v>
      </c>
      <c r="C28" s="69" t="s">
        <v>506</v>
      </c>
      <c r="D28" s="70" t="s">
        <v>309</v>
      </c>
      <c r="E28" s="75" t="s">
        <v>2523</v>
      </c>
      <c r="F28" s="122" t="n">
        <f aca="false">LEN(E:E)</f>
        <v>27</v>
      </c>
      <c r="G28" s="161" t="s">
        <v>2511</v>
      </c>
      <c r="H28" s="188" t="s">
        <v>2512</v>
      </c>
      <c r="I28" s="69" t="n">
        <f aca="false">LEN(H28)</f>
        <v>28</v>
      </c>
      <c r="J28" s="70" t="s">
        <v>468</v>
      </c>
    </row>
    <row r="29" customFormat="false" ht="12.75" hidden="false" customHeight="false" outlineLevel="0" collapsed="false">
      <c r="A29" s="70" t="s">
        <v>2524</v>
      </c>
      <c r="C29" s="69" t="s">
        <v>506</v>
      </c>
      <c r="D29" s="70" t="s">
        <v>309</v>
      </c>
      <c r="E29" s="75" t="s">
        <v>2524</v>
      </c>
      <c r="F29" s="122" t="n">
        <f aca="false">LEN(E:E)</f>
        <v>18</v>
      </c>
      <c r="G29" s="161" t="s">
        <v>2513</v>
      </c>
      <c r="H29" s="188" t="s">
        <v>2514</v>
      </c>
      <c r="I29" s="69" t="n">
        <f aca="false">LEN(H29)</f>
        <v>29</v>
      </c>
      <c r="J29" s="70" t="s">
        <v>309</v>
      </c>
    </row>
    <row r="30" customFormat="false" ht="12.75" hidden="false" customHeight="false" outlineLevel="0" collapsed="false">
      <c r="A30" s="70" t="s">
        <v>2525</v>
      </c>
      <c r="C30" s="69" t="s">
        <v>506</v>
      </c>
      <c r="D30" s="70" t="s">
        <v>309</v>
      </c>
      <c r="E30" s="75" t="s">
        <v>2525</v>
      </c>
      <c r="F30" s="122" t="n">
        <f aca="false">LEN(E:E)</f>
        <v>17</v>
      </c>
      <c r="G30" s="161" t="s">
        <v>2515</v>
      </c>
      <c r="H30" s="161" t="s">
        <v>2515</v>
      </c>
      <c r="I30" s="69" t="n">
        <f aca="false">LEN(H30)</f>
        <v>23</v>
      </c>
      <c r="J30" s="70" t="s">
        <v>468</v>
      </c>
    </row>
    <row r="31" customFormat="false" ht="12.75" hidden="false" customHeight="false" outlineLevel="0" collapsed="false">
      <c r="A31" s="70" t="s">
        <v>2014</v>
      </c>
      <c r="C31" s="69" t="s">
        <v>506</v>
      </c>
      <c r="D31" s="70" t="s">
        <v>309</v>
      </c>
      <c r="E31" s="75" t="s">
        <v>2014</v>
      </c>
      <c r="F31" s="122" t="n">
        <f aca="false">LEN(E:E)</f>
        <v>20</v>
      </c>
      <c r="G31" s="161" t="s">
        <v>2516</v>
      </c>
      <c r="H31" s="161" t="s">
        <v>2516</v>
      </c>
      <c r="I31" s="69" t="n">
        <f aca="false">LEN(H31)</f>
        <v>24</v>
      </c>
      <c r="J31" s="70" t="s">
        <v>309</v>
      </c>
    </row>
    <row r="32" customFormat="false" ht="12.75" hidden="false" customHeight="false" outlineLevel="0" collapsed="false">
      <c r="A32" s="70" t="s">
        <v>2012</v>
      </c>
      <c r="C32" s="69" t="s">
        <v>506</v>
      </c>
      <c r="D32" s="70" t="s">
        <v>309</v>
      </c>
      <c r="E32" s="75" t="s">
        <v>2012</v>
      </c>
      <c r="F32" s="122" t="n">
        <f aca="false">LEN(E:E)</f>
        <v>30</v>
      </c>
      <c r="G32" s="161" t="s">
        <v>2517</v>
      </c>
      <c r="H32" s="161" t="s">
        <v>2517</v>
      </c>
      <c r="I32" s="69" t="n">
        <f aca="false">LEN(H32)</f>
        <v>24</v>
      </c>
      <c r="J32" s="70" t="s">
        <v>392</v>
      </c>
    </row>
    <row r="33" customFormat="false" ht="12.75" hidden="false" customHeight="false" outlineLevel="0" collapsed="false">
      <c r="A33" s="70" t="s">
        <v>2526</v>
      </c>
      <c r="C33" s="69" t="s">
        <v>506</v>
      </c>
      <c r="D33" s="70" t="s">
        <v>309</v>
      </c>
      <c r="E33" s="75" t="s">
        <v>2526</v>
      </c>
      <c r="F33" s="122" t="n">
        <f aca="false">LEN(E:E)</f>
        <v>14</v>
      </c>
      <c r="G33" s="161" t="s">
        <v>2518</v>
      </c>
      <c r="H33" s="161" t="s">
        <v>2518</v>
      </c>
      <c r="I33" s="69" t="n">
        <f aca="false">LEN(H33)</f>
        <v>25</v>
      </c>
      <c r="J33" s="70" t="s">
        <v>309</v>
      </c>
    </row>
    <row r="34" customFormat="false" ht="12.75" hidden="false" customHeight="false" outlineLevel="0" collapsed="false">
      <c r="A34" s="70" t="s">
        <v>2527</v>
      </c>
      <c r="C34" s="69" t="s">
        <v>506</v>
      </c>
      <c r="D34" s="70" t="s">
        <v>309</v>
      </c>
      <c r="E34" s="75" t="s">
        <v>2527</v>
      </c>
      <c r="F34" s="122" t="n">
        <f aca="false">LEN(E:E)</f>
        <v>10</v>
      </c>
    </row>
    <row r="35" customFormat="false" ht="12.75" hidden="false" customHeight="false" outlineLevel="0" collapsed="false">
      <c r="A35" s="70" t="s">
        <v>2528</v>
      </c>
      <c r="C35" s="69" t="s">
        <v>506</v>
      </c>
      <c r="D35" s="70" t="s">
        <v>309</v>
      </c>
      <c r="E35" s="75" t="s">
        <v>2528</v>
      </c>
      <c r="F35" s="122" t="n">
        <f aca="false">LEN(E:E)</f>
        <v>9</v>
      </c>
    </row>
    <row r="36" customFormat="false" ht="12.75" hidden="false" customHeight="false" outlineLevel="0" collapsed="false">
      <c r="A36" s="70" t="s">
        <v>2312</v>
      </c>
      <c r="C36" s="69" t="s">
        <v>506</v>
      </c>
      <c r="D36" s="70" t="s">
        <v>309</v>
      </c>
      <c r="E36" s="75" t="s">
        <v>2312</v>
      </c>
      <c r="F36" s="122" t="n">
        <f aca="false">LEN(E:E)</f>
        <v>20</v>
      </c>
    </row>
    <row r="37" customFormat="false" ht="12.75" hidden="false" customHeight="false" outlineLevel="0" collapsed="false">
      <c r="A37" s="70" t="s">
        <v>2256</v>
      </c>
      <c r="C37" s="69" t="s">
        <v>506</v>
      </c>
      <c r="D37" s="70" t="s">
        <v>309</v>
      </c>
      <c r="E37" s="75" t="s">
        <v>2256</v>
      </c>
      <c r="F37" s="122" t="n">
        <f aca="false">LEN(E:E)</f>
        <v>30</v>
      </c>
    </row>
    <row r="38" customFormat="false" ht="12.75" hidden="false" customHeight="false" outlineLevel="0" collapsed="false">
      <c r="A38" s="70" t="s">
        <v>2529</v>
      </c>
      <c r="C38" s="69" t="s">
        <v>506</v>
      </c>
      <c r="D38" s="70" t="s">
        <v>309</v>
      </c>
      <c r="E38" s="75" t="s">
        <v>2529</v>
      </c>
      <c r="F38" s="122" t="n">
        <f aca="false">LEN(E:E)</f>
        <v>26</v>
      </c>
    </row>
    <row r="39" customFormat="false" ht="12.75" hidden="false" customHeight="false" outlineLevel="0" collapsed="false">
      <c r="A39" s="70" t="s">
        <v>2530</v>
      </c>
      <c r="C39" s="69" t="s">
        <v>506</v>
      </c>
      <c r="D39" s="70" t="s">
        <v>309</v>
      </c>
      <c r="E39" s="75" t="s">
        <v>2530</v>
      </c>
      <c r="F39" s="122" t="n">
        <f aca="false">LEN(E:E)</f>
        <v>27</v>
      </c>
    </row>
    <row r="40" customFormat="false" ht="12.75" hidden="false" customHeight="false" outlineLevel="0" collapsed="false">
      <c r="A40" s="70" t="s">
        <v>2531</v>
      </c>
      <c r="C40" s="69" t="s">
        <v>506</v>
      </c>
      <c r="D40" s="70" t="s">
        <v>309</v>
      </c>
      <c r="E40" s="75" t="s">
        <v>2531</v>
      </c>
      <c r="F40" s="122" t="n">
        <f aca="false">LEN(E:E)</f>
        <v>29</v>
      </c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7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96</v>
      </c>
    </row>
    <row r="2" customFormat="false" ht="16.5" hidden="false" customHeight="false" outlineLevel="0" collapsed="false">
      <c r="A2" s="71" t="s">
        <v>285</v>
      </c>
      <c r="B2" s="72" t="s">
        <v>2532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5)</f>
        <v>19</v>
      </c>
      <c r="E3" s="75"/>
      <c r="F3" s="76"/>
      <c r="G3" s="67" t="s">
        <v>13</v>
      </c>
      <c r="H3" s="70" t="n">
        <f aca="false">COUNTA(G7:G95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5)</f>
        <v>0</v>
      </c>
      <c r="E4" s="75"/>
      <c r="F4" s="76"/>
      <c r="G4" s="67" t="s">
        <v>14</v>
      </c>
      <c r="H4" s="70" t="n">
        <f aca="false">COUNTA(H7:H95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916</v>
      </c>
      <c r="B7" s="19"/>
      <c r="C7" s="19"/>
      <c r="D7" s="19" t="s">
        <v>384</v>
      </c>
      <c r="E7" s="174" t="s">
        <v>406</v>
      </c>
      <c r="F7" s="152" t="n">
        <f aca="false">LEN(E:E)</f>
        <v>8</v>
      </c>
      <c r="I7" s="69" t="n">
        <f aca="false">LEN(H7)</f>
        <v>0</v>
      </c>
      <c r="L7" s="70" t="s">
        <v>432</v>
      </c>
    </row>
    <row r="8" customFormat="false" ht="12.75" hidden="false" customHeight="false" outlineLevel="0" collapsed="false">
      <c r="A8" s="19" t="s">
        <v>1027</v>
      </c>
      <c r="B8" s="19"/>
      <c r="C8" s="19"/>
      <c r="D8" s="19" t="s">
        <v>2374</v>
      </c>
      <c r="E8" s="158" t="s">
        <v>1028</v>
      </c>
      <c r="F8" s="152" t="n">
        <f aca="false">LEN(E:E)</f>
        <v>13</v>
      </c>
    </row>
    <row r="9" customFormat="false" ht="12.75" hidden="false" customHeight="false" outlineLevel="0" collapsed="false">
      <c r="A9" s="19" t="s">
        <v>418</v>
      </c>
      <c r="B9" s="19"/>
      <c r="C9" s="19"/>
      <c r="D9" s="19" t="s">
        <v>302</v>
      </c>
      <c r="E9" s="156" t="s">
        <v>418</v>
      </c>
      <c r="F9" s="152" t="n">
        <f aca="false">LEN(E:E)</f>
        <v>3</v>
      </c>
    </row>
    <row r="10" customFormat="false" ht="12.75" hidden="false" customHeight="false" outlineLevel="0" collapsed="false">
      <c r="A10" s="19" t="s">
        <v>1030</v>
      </c>
      <c r="B10" s="19"/>
      <c r="C10" s="19"/>
      <c r="D10" s="19" t="s">
        <v>309</v>
      </c>
      <c r="E10" s="156" t="s">
        <v>1030</v>
      </c>
      <c r="F10" s="152" t="n">
        <f aca="false">LEN(E:E)</f>
        <v>17</v>
      </c>
    </row>
    <row r="11" customFormat="false" ht="12.75" hidden="false" customHeight="false" outlineLevel="0" collapsed="false">
      <c r="A11" s="19" t="s">
        <v>1031</v>
      </c>
      <c r="B11" s="19"/>
      <c r="C11" s="19"/>
      <c r="D11" s="19" t="s">
        <v>309</v>
      </c>
      <c r="E11" s="156" t="s">
        <v>1031</v>
      </c>
      <c r="F11" s="152" t="n">
        <f aca="false">LEN(E:E)</f>
        <v>29</v>
      </c>
    </row>
    <row r="12" customFormat="false" ht="12.75" hidden="false" customHeight="false" outlineLevel="0" collapsed="false">
      <c r="A12" s="19" t="s">
        <v>1032</v>
      </c>
      <c r="B12" s="19"/>
      <c r="C12" s="19"/>
      <c r="D12" s="19" t="s">
        <v>309</v>
      </c>
      <c r="E12" s="156" t="s">
        <v>1032</v>
      </c>
      <c r="F12" s="152" t="n">
        <f aca="false">LEN(E:E)</f>
        <v>27</v>
      </c>
    </row>
    <row r="13" customFormat="false" ht="12.75" hidden="false" customHeight="false" outlineLevel="0" collapsed="false">
      <c r="A13" s="19" t="s">
        <v>1033</v>
      </c>
      <c r="B13" s="19"/>
      <c r="C13" s="19"/>
      <c r="D13" s="19" t="s">
        <v>309</v>
      </c>
      <c r="E13" s="156" t="s">
        <v>1033</v>
      </c>
      <c r="F13" s="152" t="n">
        <f aca="false">LEN(E:E)</f>
        <v>27</v>
      </c>
    </row>
    <row r="14" customFormat="false" ht="13.5" hidden="false" customHeight="true" outlineLevel="0" collapsed="false">
      <c r="A14" s="19" t="s">
        <v>1034</v>
      </c>
      <c r="B14" s="19"/>
      <c r="C14" s="19"/>
      <c r="D14" s="19" t="s">
        <v>309</v>
      </c>
      <c r="E14" s="158" t="s">
        <v>310</v>
      </c>
      <c r="F14" s="152" t="n">
        <f aca="false">LEN(E:E)</f>
        <v>24</v>
      </c>
    </row>
    <row r="15" customFormat="false" ht="12.75" hidden="false" customHeight="false" outlineLevel="0" collapsed="false">
      <c r="A15" s="19" t="s">
        <v>2533</v>
      </c>
      <c r="B15" s="19"/>
      <c r="C15" s="19"/>
      <c r="D15" s="19" t="s">
        <v>309</v>
      </c>
      <c r="E15" s="156" t="s">
        <v>2533</v>
      </c>
      <c r="F15" s="152" t="n">
        <f aca="false">LEN(E:E)</f>
        <v>29</v>
      </c>
    </row>
    <row r="16" customFormat="false" ht="12.75" hidden="false" customHeight="false" outlineLevel="0" collapsed="false">
      <c r="A16" s="19" t="s">
        <v>334</v>
      </c>
      <c r="B16" s="19"/>
      <c r="C16" s="19"/>
      <c r="D16" s="19" t="s">
        <v>309</v>
      </c>
      <c r="E16" s="156" t="s">
        <v>334</v>
      </c>
      <c r="F16" s="152" t="n">
        <f aca="false">LEN(E:E)</f>
        <v>25</v>
      </c>
    </row>
    <row r="17" customFormat="false" ht="12.75" hidden="false" customHeight="false" outlineLevel="0" collapsed="false">
      <c r="A17" s="19" t="s">
        <v>2534</v>
      </c>
      <c r="B17" s="19"/>
      <c r="C17" s="19"/>
      <c r="D17" s="19" t="s">
        <v>313</v>
      </c>
      <c r="E17" s="156" t="s">
        <v>2534</v>
      </c>
      <c r="F17" s="152" t="n">
        <f aca="false">LEN(E:E)</f>
        <v>24</v>
      </c>
    </row>
    <row r="18" customFormat="false" ht="12.75" hidden="false" customHeight="false" outlineLevel="0" collapsed="false">
      <c r="A18" s="19" t="s">
        <v>649</v>
      </c>
      <c r="B18" s="19"/>
      <c r="C18" s="19"/>
      <c r="D18" s="19" t="s">
        <v>446</v>
      </c>
      <c r="E18" s="156" t="s">
        <v>649</v>
      </c>
      <c r="F18" s="152" t="n">
        <f aca="false">LEN(E:E)</f>
        <v>24</v>
      </c>
    </row>
    <row r="19" customFormat="false" ht="12.75" hidden="false" customHeight="false" outlineLevel="0" collapsed="false">
      <c r="A19" s="19" t="s">
        <v>306</v>
      </c>
      <c r="B19" s="19"/>
      <c r="C19" s="19"/>
      <c r="D19" s="19" t="s">
        <v>650</v>
      </c>
      <c r="E19" s="156" t="s">
        <v>306</v>
      </c>
      <c r="F19" s="152" t="n">
        <f aca="false">LEN(E:E)</f>
        <v>16</v>
      </c>
    </row>
    <row r="20" customFormat="false" ht="12.75" hidden="false" customHeight="false" outlineLevel="0" collapsed="false">
      <c r="A20" s="19" t="s">
        <v>651</v>
      </c>
      <c r="B20" s="19"/>
      <c r="C20" s="19"/>
      <c r="D20" s="19" t="s">
        <v>650</v>
      </c>
      <c r="E20" s="156" t="s">
        <v>651</v>
      </c>
      <c r="F20" s="152" t="n">
        <f aca="false">LEN(E:E)</f>
        <v>17</v>
      </c>
    </row>
    <row r="21" customFormat="false" ht="12.75" hidden="false" customHeight="false" outlineLevel="0" collapsed="false">
      <c r="A21" s="19" t="s">
        <v>652</v>
      </c>
      <c r="B21" s="19"/>
      <c r="C21" s="19"/>
      <c r="D21" s="19" t="s">
        <v>650</v>
      </c>
      <c r="E21" s="156" t="s">
        <v>652</v>
      </c>
      <c r="F21" s="152" t="n">
        <f aca="false">LEN(E:E)</f>
        <v>13</v>
      </c>
    </row>
    <row r="22" customFormat="false" ht="12.75" hidden="false" customHeight="false" outlineLevel="0" collapsed="false">
      <c r="A22" s="19" t="s">
        <v>653</v>
      </c>
      <c r="B22" s="19"/>
      <c r="C22" s="19"/>
      <c r="D22" s="19" t="s">
        <v>516</v>
      </c>
      <c r="E22" s="158" t="s">
        <v>654</v>
      </c>
      <c r="F22" s="152" t="n">
        <f aca="false">LEN(E:E)</f>
        <v>29</v>
      </c>
    </row>
    <row r="23" customFormat="false" ht="12.75" hidden="false" customHeight="false" outlineLevel="0" collapsed="false">
      <c r="A23" s="19" t="s">
        <v>655</v>
      </c>
      <c r="B23" s="19"/>
      <c r="C23" s="19"/>
      <c r="D23" s="19" t="s">
        <v>516</v>
      </c>
      <c r="E23" s="158" t="s">
        <v>656</v>
      </c>
      <c r="F23" s="152" t="n">
        <f aca="false">LEN(E:E)</f>
        <v>28</v>
      </c>
    </row>
    <row r="24" customFormat="false" ht="12.75" hidden="false" customHeight="false" outlineLevel="0" collapsed="false">
      <c r="A24" s="19" t="s">
        <v>657</v>
      </c>
      <c r="B24" s="19"/>
      <c r="C24" s="19"/>
      <c r="D24" s="19" t="s">
        <v>516</v>
      </c>
      <c r="E24" s="156" t="s">
        <v>657</v>
      </c>
      <c r="F24" s="152" t="n">
        <f aca="false">LEN(E:E)</f>
        <v>29</v>
      </c>
    </row>
    <row r="25" customFormat="false" ht="12.75" hidden="false" customHeight="false" outlineLevel="0" collapsed="false">
      <c r="A25" s="19" t="s">
        <v>658</v>
      </c>
      <c r="B25" s="19"/>
      <c r="C25" s="19"/>
      <c r="D25" s="19" t="s">
        <v>516</v>
      </c>
      <c r="E25" s="156" t="s">
        <v>658</v>
      </c>
      <c r="F25" s="152" t="n">
        <f aca="false">LEN(E:E)</f>
        <v>18</v>
      </c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4.41"/>
    <col collapsed="false" customWidth="true" hidden="false" outlineLevel="0" max="2" min="2" style="66" width="30.85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197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0.13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99</v>
      </c>
    </row>
    <row r="2" customFormat="false" ht="16.5" hidden="false" customHeight="false" outlineLevel="0" collapsed="false">
      <c r="A2" s="71" t="s">
        <v>285</v>
      </c>
      <c r="B2" s="72" t="s">
        <v>253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3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38.25" hidden="false" customHeight="false" outlineLevel="0" collapsed="false">
      <c r="A7" s="70" t="s">
        <v>2536</v>
      </c>
      <c r="D7" s="181" t="s">
        <v>2537</v>
      </c>
      <c r="E7" s="104" t="s">
        <v>2538</v>
      </c>
      <c r="F7" s="152" t="n">
        <f aca="false">LEN(E:E)</f>
        <v>30</v>
      </c>
      <c r="I7" s="69" t="n">
        <f aca="false">LEN(H7)</f>
        <v>0</v>
      </c>
      <c r="L7" s="70" t="s">
        <v>432</v>
      </c>
    </row>
    <row r="8" customFormat="false" ht="12.75" hidden="false" customHeight="false" outlineLevel="0" collapsed="false">
      <c r="A8" s="97" t="s">
        <v>2539</v>
      </c>
      <c r="B8" s="97"/>
      <c r="D8" s="160" t="s">
        <v>309</v>
      </c>
      <c r="E8" s="104" t="s">
        <v>2540</v>
      </c>
      <c r="F8" s="152" t="n">
        <f aca="false">LEN(E:E)</f>
        <v>13</v>
      </c>
    </row>
    <row r="9" customFormat="false" ht="12.75" hidden="false" customHeight="false" outlineLevel="0" collapsed="false">
      <c r="A9" s="97" t="s">
        <v>2541</v>
      </c>
      <c r="B9" s="123"/>
      <c r="D9" s="160" t="s">
        <v>398</v>
      </c>
      <c r="E9" s="104" t="s">
        <v>1804</v>
      </c>
      <c r="F9" s="152" t="n">
        <f aca="false">LEN(E:E)</f>
        <v>15</v>
      </c>
    </row>
    <row r="10" customFormat="false" ht="12.75" hidden="false" customHeight="false" outlineLevel="0" collapsed="false">
      <c r="A10" s="97"/>
      <c r="B10" s="97"/>
      <c r="D10" s="97"/>
      <c r="E10" s="91"/>
      <c r="F10" s="76"/>
    </row>
    <row r="11" customFormat="false" ht="12.75" hidden="false" customHeight="false" outlineLevel="0" collapsed="false">
      <c r="A11" s="97"/>
      <c r="D11" s="97"/>
      <c r="E11" s="75"/>
      <c r="F11" s="76"/>
    </row>
    <row r="12" customFormat="false" ht="12.75" hidden="false" customHeight="false" outlineLevel="0" collapsed="false">
      <c r="A12" s="97"/>
      <c r="B12" s="97"/>
      <c r="E12" s="75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01</v>
      </c>
    </row>
    <row r="2" customFormat="false" ht="16.5" hidden="false" customHeight="false" outlineLevel="0" collapsed="false">
      <c r="A2" s="71" t="s">
        <v>285</v>
      </c>
      <c r="B2" s="72" t="s">
        <v>2542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2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2543</v>
      </c>
      <c r="B7" s="89"/>
      <c r="C7" s="83"/>
      <c r="D7" s="90" t="s">
        <v>398</v>
      </c>
      <c r="E7" s="104" t="s">
        <v>399</v>
      </c>
      <c r="F7" s="132" t="n">
        <f aca="false">LEN(E7)</f>
        <v>19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100" t="s">
        <v>2544</v>
      </c>
      <c r="B8" s="90"/>
      <c r="C8" s="83"/>
      <c r="D8" s="90" t="s">
        <v>309</v>
      </c>
      <c r="E8" s="114" t="s">
        <v>2544</v>
      </c>
      <c r="F8" s="132" t="n">
        <f aca="false">LEN(E8)</f>
        <v>17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90"/>
      <c r="B9" s="120"/>
      <c r="C9" s="83"/>
      <c r="D9" s="90"/>
      <c r="E9" s="91"/>
      <c r="F9" s="132"/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132"/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90"/>
      <c r="B11" s="89"/>
      <c r="C11" s="83"/>
      <c r="D11" s="90"/>
      <c r="E11" s="91"/>
      <c r="F11" s="132"/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90"/>
      <c r="B12" s="90"/>
      <c r="C12" s="83"/>
      <c r="D12" s="89"/>
      <c r="E12" s="91"/>
      <c r="F12" s="132"/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89"/>
      <c r="B13" s="89"/>
      <c r="C13" s="83"/>
      <c r="D13" s="89"/>
      <c r="E13" s="91"/>
      <c r="F13" s="102"/>
      <c r="G13" s="89"/>
      <c r="H13" s="89"/>
      <c r="I13" s="83"/>
      <c r="J13" s="89"/>
      <c r="K13" s="89"/>
      <c r="L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</row>
    <row r="15" customFormat="false" ht="13.5" hidden="false" customHeight="true" outlineLevel="0" collapsed="false">
      <c r="A15" s="90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</row>
    <row r="16" customFormat="false" ht="12.75" hidden="false" customHeight="false" outlineLevel="0" collapsed="false">
      <c r="A16" s="89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03</v>
      </c>
    </row>
    <row r="2" customFormat="false" ht="16.5" hidden="false" customHeight="false" outlineLevel="0" collapsed="false">
      <c r="A2" s="71" t="s">
        <v>285</v>
      </c>
      <c r="B2" s="72" t="s">
        <v>254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5)</f>
        <v>4</v>
      </c>
      <c r="E3" s="75"/>
      <c r="F3" s="76"/>
      <c r="G3" s="67" t="s">
        <v>13</v>
      </c>
      <c r="H3" s="70" t="n">
        <f aca="false">COUNTA(G7:G95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5)</f>
        <v>0</v>
      </c>
      <c r="E4" s="75"/>
      <c r="F4" s="76"/>
      <c r="G4" s="67" t="s">
        <v>14</v>
      </c>
      <c r="H4" s="70" t="n">
        <f aca="false">COUNTA(H7:H95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38.25" hidden="false" customHeight="false" outlineLevel="0" collapsed="false">
      <c r="A7" s="68" t="s">
        <v>2546</v>
      </c>
      <c r="B7" s="97"/>
      <c r="D7" s="181" t="s">
        <v>2547</v>
      </c>
      <c r="E7" s="104" t="s">
        <v>2548</v>
      </c>
      <c r="F7" s="152" t="n">
        <f aca="false">LEN(E7)</f>
        <v>27</v>
      </c>
      <c r="L7" s="103" t="s">
        <v>299</v>
      </c>
    </row>
    <row r="8" customFormat="false" ht="12.75" hidden="false" customHeight="false" outlineLevel="0" collapsed="false">
      <c r="A8" s="97" t="s">
        <v>710</v>
      </c>
      <c r="B8" s="123"/>
      <c r="D8" s="160" t="s">
        <v>584</v>
      </c>
      <c r="E8" s="104" t="s">
        <v>711</v>
      </c>
      <c r="F8" s="152" t="n">
        <f aca="false">LEN(E8)</f>
        <v>27</v>
      </c>
    </row>
    <row r="9" customFormat="false" ht="12.75" hidden="false" customHeight="false" outlineLevel="0" collapsed="false">
      <c r="A9" s="68" t="s">
        <v>379</v>
      </c>
      <c r="B9" s="97"/>
      <c r="D9" s="160" t="s">
        <v>380</v>
      </c>
      <c r="E9" s="75" t="s">
        <v>379</v>
      </c>
      <c r="F9" s="152" t="n">
        <f aca="false">LEN(E9)</f>
        <v>14</v>
      </c>
    </row>
    <row r="10" customFormat="false" ht="12.75" hidden="false" customHeight="false" outlineLevel="0" collapsed="false">
      <c r="A10" s="68" t="s">
        <v>1448</v>
      </c>
      <c r="D10" s="97" t="s">
        <v>315</v>
      </c>
      <c r="E10" s="75" t="s">
        <v>1448</v>
      </c>
      <c r="F10" s="152" t="n">
        <f aca="false">LEN(E10)</f>
        <v>15</v>
      </c>
    </row>
    <row r="11" customFormat="false" ht="12.75" hidden="false" customHeight="false" outlineLevel="0" collapsed="false">
      <c r="A11" s="97"/>
      <c r="B11" s="97"/>
      <c r="E11" s="75"/>
      <c r="F11" s="76"/>
    </row>
    <row r="12" customFormat="false" ht="12.75" hidden="false" customHeight="false" outlineLevel="0" collapsed="false">
      <c r="E12" s="75"/>
      <c r="F12" s="76"/>
    </row>
    <row r="13" customFormat="false" ht="12.75" hidden="false" customHeight="false" outlineLevel="0" collapsed="false">
      <c r="E13" s="75"/>
      <c r="F13" s="76"/>
    </row>
    <row r="14" customFormat="false" ht="13.5" hidden="false" customHeight="true" outlineLevel="0" collapsed="false">
      <c r="A14" s="97"/>
      <c r="E14" s="75"/>
      <c r="F14" s="76"/>
    </row>
    <row r="15" customFormat="false" ht="12.75" hidden="false" customHeight="false" outlineLevel="0" collapsed="false"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5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32.99"/>
    <col collapsed="false" customWidth="true" hidden="false" outlineLevel="0" max="8" min="8" style="70" width="29.41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04</v>
      </c>
    </row>
    <row r="2" customFormat="false" ht="16.5" hidden="false" customHeight="false" outlineLevel="0" collapsed="false">
      <c r="A2" s="71" t="s">
        <v>285</v>
      </c>
      <c r="B2" s="72" t="s">
        <v>204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200)</f>
        <v>112</v>
      </c>
      <c r="E3" s="75"/>
      <c r="F3" s="76"/>
      <c r="G3" s="67" t="s">
        <v>13</v>
      </c>
      <c r="H3" s="70" t="n">
        <f aca="false">COUNTA(G7:G96)</f>
        <v>1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200)</f>
        <v>0</v>
      </c>
      <c r="E4" s="75"/>
      <c r="F4" s="76"/>
      <c r="G4" s="67" t="s">
        <v>14</v>
      </c>
      <c r="H4" s="70" t="n">
        <f aca="false">COUNTA(H7:H96)</f>
        <v>1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916</v>
      </c>
      <c r="B7" s="19"/>
      <c r="C7" s="19" t="s">
        <v>506</v>
      </c>
      <c r="D7" s="19" t="s">
        <v>372</v>
      </c>
      <c r="E7" s="174" t="s">
        <v>2549</v>
      </c>
      <c r="F7" s="152" t="n">
        <f aca="false">LEN(E7)</f>
        <v>12</v>
      </c>
      <c r="G7" s="70" t="s">
        <v>2550</v>
      </c>
      <c r="H7" s="70" t="s">
        <v>2550</v>
      </c>
      <c r="L7" s="103" t="s">
        <v>299</v>
      </c>
    </row>
    <row r="8" customFormat="false" ht="12.75" hidden="false" customHeight="false" outlineLevel="0" collapsed="false">
      <c r="A8" s="19" t="s">
        <v>418</v>
      </c>
      <c r="B8" s="19"/>
      <c r="C8" s="19" t="s">
        <v>506</v>
      </c>
      <c r="D8" s="19" t="s">
        <v>302</v>
      </c>
      <c r="E8" s="156" t="s">
        <v>418</v>
      </c>
      <c r="F8" s="152" t="n">
        <f aca="false">LEN(E8)</f>
        <v>3</v>
      </c>
    </row>
    <row r="9" customFormat="false" ht="12.75" hidden="false" customHeight="false" outlineLevel="0" collapsed="false">
      <c r="A9" s="19" t="s">
        <v>379</v>
      </c>
      <c r="B9" s="19"/>
      <c r="C9" s="19" t="s">
        <v>506</v>
      </c>
      <c r="D9" s="19" t="s">
        <v>380</v>
      </c>
      <c r="E9" s="156" t="s">
        <v>379</v>
      </c>
      <c r="F9" s="152" t="n">
        <f aca="false">LEN(E9)</f>
        <v>14</v>
      </c>
    </row>
    <row r="10" customFormat="false" ht="12.75" hidden="false" customHeight="false" outlineLevel="0" collapsed="false">
      <c r="A10" s="19" t="s">
        <v>1027</v>
      </c>
      <c r="B10" s="19"/>
      <c r="C10" s="19" t="s">
        <v>506</v>
      </c>
      <c r="D10" s="19" t="s">
        <v>392</v>
      </c>
      <c r="E10" s="158" t="s">
        <v>1028</v>
      </c>
      <c r="F10" s="152" t="n">
        <f aca="false">LEN(E10)</f>
        <v>13</v>
      </c>
    </row>
    <row r="11" customFormat="false" ht="12.75" hidden="false" customHeight="false" outlineLevel="0" collapsed="false">
      <c r="A11" s="19" t="s">
        <v>1328</v>
      </c>
      <c r="B11" s="19"/>
      <c r="C11" s="19" t="s">
        <v>506</v>
      </c>
      <c r="D11" s="19" t="s">
        <v>387</v>
      </c>
      <c r="E11" s="156" t="s">
        <v>1328</v>
      </c>
      <c r="F11" s="152" t="n">
        <f aca="false">LEN(E11)</f>
        <v>12</v>
      </c>
    </row>
    <row r="12" customFormat="false" ht="12.75" hidden="false" customHeight="false" outlineLevel="0" collapsed="false">
      <c r="A12" s="19" t="s">
        <v>2113</v>
      </c>
      <c r="B12" s="19"/>
      <c r="C12" s="19" t="s">
        <v>506</v>
      </c>
      <c r="D12" s="19" t="s">
        <v>378</v>
      </c>
      <c r="E12" s="156" t="s">
        <v>2113</v>
      </c>
      <c r="F12" s="152" t="n">
        <f aca="false">LEN(E12)</f>
        <v>17</v>
      </c>
    </row>
    <row r="13" customFormat="false" ht="12.75" hidden="false" customHeight="false" outlineLevel="0" collapsed="false">
      <c r="A13" s="19" t="s">
        <v>2114</v>
      </c>
      <c r="B13" s="19"/>
      <c r="C13" s="19" t="s">
        <v>506</v>
      </c>
      <c r="D13" s="19" t="s">
        <v>380</v>
      </c>
      <c r="E13" s="156" t="s">
        <v>2114</v>
      </c>
      <c r="F13" s="152" t="n">
        <f aca="false">LEN(E13)</f>
        <v>22</v>
      </c>
    </row>
    <row r="14" customFormat="false" ht="12.75" hidden="false" customHeight="false" outlineLevel="0" collapsed="false">
      <c r="A14" s="19" t="s">
        <v>2551</v>
      </c>
      <c r="B14" s="19"/>
      <c r="C14" s="19" t="s">
        <v>506</v>
      </c>
      <c r="D14" s="19" t="s">
        <v>382</v>
      </c>
      <c r="E14" s="156" t="s">
        <v>2551</v>
      </c>
      <c r="F14" s="152" t="n">
        <f aca="false">LEN(E14)</f>
        <v>24</v>
      </c>
    </row>
    <row r="15" customFormat="false" ht="13.5" hidden="false" customHeight="true" outlineLevel="0" collapsed="false">
      <c r="A15" s="19" t="s">
        <v>2552</v>
      </c>
      <c r="B15" s="19"/>
      <c r="C15" s="19" t="s">
        <v>506</v>
      </c>
      <c r="D15" s="19" t="s">
        <v>382</v>
      </c>
      <c r="E15" s="156" t="s">
        <v>2552</v>
      </c>
      <c r="F15" s="152" t="n">
        <f aca="false">LEN(E15)</f>
        <v>30</v>
      </c>
    </row>
    <row r="16" customFormat="false" ht="12.75" hidden="false" customHeight="false" outlineLevel="0" collapsed="false">
      <c r="A16" s="19" t="s">
        <v>2553</v>
      </c>
      <c r="B16" s="19"/>
      <c r="C16" s="19" t="s">
        <v>506</v>
      </c>
      <c r="D16" s="19" t="s">
        <v>382</v>
      </c>
      <c r="E16" s="156" t="s">
        <v>2553</v>
      </c>
      <c r="F16" s="152" t="n">
        <f aca="false">LEN(E16)</f>
        <v>17</v>
      </c>
    </row>
    <row r="17" customFormat="false" ht="12.75" hidden="false" customHeight="false" outlineLevel="0" collapsed="false">
      <c r="A17" s="19" t="s">
        <v>2554</v>
      </c>
      <c r="B17" s="19"/>
      <c r="C17" s="19" t="s">
        <v>506</v>
      </c>
      <c r="D17" s="19" t="s">
        <v>382</v>
      </c>
      <c r="E17" s="156" t="s">
        <v>2554</v>
      </c>
      <c r="F17" s="152" t="n">
        <f aca="false">LEN(E17)</f>
        <v>27</v>
      </c>
    </row>
    <row r="18" customFormat="false" ht="12.75" hidden="false" customHeight="false" outlineLevel="0" collapsed="false">
      <c r="A18" s="19" t="s">
        <v>2555</v>
      </c>
      <c r="B18" s="19"/>
      <c r="C18" s="19" t="s">
        <v>506</v>
      </c>
      <c r="D18" s="19" t="s">
        <v>313</v>
      </c>
      <c r="E18" s="156" t="s">
        <v>2555</v>
      </c>
      <c r="F18" s="152" t="n">
        <f aca="false">LEN(E18)</f>
        <v>22</v>
      </c>
    </row>
    <row r="19" customFormat="false" ht="12.75" hidden="false" customHeight="false" outlineLevel="0" collapsed="false">
      <c r="A19" s="19" t="s">
        <v>2556</v>
      </c>
      <c r="B19" s="19"/>
      <c r="C19" s="19" t="s">
        <v>506</v>
      </c>
      <c r="D19" s="19" t="s">
        <v>382</v>
      </c>
      <c r="E19" s="156" t="s">
        <v>2556</v>
      </c>
      <c r="F19" s="152" t="n">
        <f aca="false">LEN(E19)</f>
        <v>16</v>
      </c>
    </row>
    <row r="20" customFormat="false" ht="12.75" hidden="false" customHeight="false" outlineLevel="0" collapsed="false">
      <c r="A20" s="19" t="s">
        <v>2557</v>
      </c>
      <c r="B20" s="19"/>
      <c r="C20" s="19" t="s">
        <v>506</v>
      </c>
      <c r="D20" s="19" t="s">
        <v>392</v>
      </c>
      <c r="E20" s="158" t="s">
        <v>2558</v>
      </c>
      <c r="F20" s="152" t="n">
        <f aca="false">LEN(E20)</f>
        <v>17</v>
      </c>
    </row>
    <row r="21" customFormat="false" ht="12.75" hidden="false" customHeight="false" outlineLevel="0" collapsed="false">
      <c r="A21" s="19" t="s">
        <v>2559</v>
      </c>
      <c r="B21" s="19"/>
      <c r="C21" s="19" t="s">
        <v>506</v>
      </c>
      <c r="D21" s="19" t="s">
        <v>765</v>
      </c>
      <c r="E21" s="156" t="s">
        <v>2559</v>
      </c>
      <c r="F21" s="152" t="n">
        <f aca="false">LEN(E21)</f>
        <v>28</v>
      </c>
    </row>
    <row r="22" customFormat="false" ht="12.75" hidden="false" customHeight="false" outlineLevel="0" collapsed="false">
      <c r="A22" s="19" t="s">
        <v>2560</v>
      </c>
      <c r="B22" s="19"/>
      <c r="C22" s="19" t="s">
        <v>506</v>
      </c>
      <c r="D22" s="19" t="s">
        <v>382</v>
      </c>
      <c r="E22" s="156" t="s">
        <v>2560</v>
      </c>
      <c r="F22" s="152" t="n">
        <f aca="false">LEN(E22)</f>
        <v>29</v>
      </c>
    </row>
    <row r="23" customFormat="false" ht="12.75" hidden="false" customHeight="false" outlineLevel="0" collapsed="false">
      <c r="A23" s="19" t="s">
        <v>2561</v>
      </c>
      <c r="B23" s="19"/>
      <c r="C23" s="19" t="s">
        <v>506</v>
      </c>
      <c r="D23" s="19" t="s">
        <v>516</v>
      </c>
      <c r="E23" s="156" t="s">
        <v>2561</v>
      </c>
      <c r="F23" s="152" t="n">
        <f aca="false">LEN(E23)</f>
        <v>28</v>
      </c>
    </row>
    <row r="24" customFormat="false" ht="12.75" hidden="false" customHeight="false" outlineLevel="0" collapsed="false">
      <c r="A24" s="19" t="s">
        <v>2562</v>
      </c>
      <c r="B24" s="19"/>
      <c r="C24" s="19" t="s">
        <v>506</v>
      </c>
      <c r="D24" s="19" t="s">
        <v>313</v>
      </c>
      <c r="E24" s="156" t="s">
        <v>2562</v>
      </c>
      <c r="F24" s="152" t="n">
        <f aca="false">LEN(E24)</f>
        <v>27</v>
      </c>
    </row>
    <row r="25" customFormat="false" ht="12.75" hidden="false" customHeight="false" outlineLevel="0" collapsed="false">
      <c r="A25" s="19" t="s">
        <v>2563</v>
      </c>
      <c r="B25" s="19"/>
      <c r="C25" s="19" t="s">
        <v>506</v>
      </c>
      <c r="D25" s="19" t="s">
        <v>392</v>
      </c>
      <c r="E25" s="156" t="s">
        <v>2563</v>
      </c>
      <c r="F25" s="152" t="n">
        <f aca="false">LEN(E25)</f>
        <v>30</v>
      </c>
    </row>
    <row r="26" customFormat="false" ht="12.75" hidden="false" customHeight="false" outlineLevel="0" collapsed="false">
      <c r="A26" s="19" t="s">
        <v>2564</v>
      </c>
      <c r="B26" s="19"/>
      <c r="C26" s="19" t="s">
        <v>506</v>
      </c>
      <c r="D26" s="19" t="s">
        <v>765</v>
      </c>
      <c r="E26" s="156" t="s">
        <v>2564</v>
      </c>
      <c r="F26" s="152" t="n">
        <f aca="false">LEN(E26)</f>
        <v>29</v>
      </c>
    </row>
    <row r="27" customFormat="false" ht="12.75" hidden="false" customHeight="false" outlineLevel="0" collapsed="false">
      <c r="A27" s="19" t="s">
        <v>2565</v>
      </c>
      <c r="B27" s="19"/>
      <c r="C27" s="19" t="s">
        <v>506</v>
      </c>
      <c r="D27" s="19" t="s">
        <v>392</v>
      </c>
      <c r="E27" s="156" t="s">
        <v>2565</v>
      </c>
      <c r="F27" s="152" t="n">
        <f aca="false">LEN(E27)</f>
        <v>16</v>
      </c>
    </row>
    <row r="28" customFormat="false" ht="12.75" hidden="false" customHeight="false" outlineLevel="0" collapsed="false">
      <c r="A28" s="19" t="s">
        <v>2566</v>
      </c>
      <c r="B28" s="19"/>
      <c r="C28" s="19" t="s">
        <v>506</v>
      </c>
      <c r="D28" s="19" t="s">
        <v>516</v>
      </c>
      <c r="E28" s="156" t="s">
        <v>2566</v>
      </c>
      <c r="F28" s="152" t="n">
        <f aca="false">LEN(E28)</f>
        <v>27</v>
      </c>
    </row>
    <row r="29" customFormat="false" ht="12.75" hidden="false" customHeight="false" outlineLevel="0" collapsed="false">
      <c r="A29" s="19" t="s">
        <v>2567</v>
      </c>
      <c r="B29" s="19"/>
      <c r="C29" s="19" t="s">
        <v>506</v>
      </c>
      <c r="D29" s="19" t="s">
        <v>392</v>
      </c>
      <c r="E29" s="156" t="s">
        <v>2567</v>
      </c>
      <c r="F29" s="152" t="n">
        <f aca="false">LEN(E29)</f>
        <v>29</v>
      </c>
    </row>
    <row r="30" customFormat="false" ht="12.75" hidden="false" customHeight="false" outlineLevel="0" collapsed="false">
      <c r="A30" s="19" t="s">
        <v>2568</v>
      </c>
      <c r="B30" s="19"/>
      <c r="C30" s="19" t="s">
        <v>506</v>
      </c>
      <c r="D30" s="19" t="s">
        <v>307</v>
      </c>
      <c r="E30" s="156" t="s">
        <v>2568</v>
      </c>
      <c r="F30" s="152" t="n">
        <f aca="false">LEN(E30)</f>
        <v>30</v>
      </c>
    </row>
    <row r="31" customFormat="false" ht="12.75" hidden="false" customHeight="false" outlineLevel="0" collapsed="false">
      <c r="A31" s="19" t="s">
        <v>2569</v>
      </c>
      <c r="B31" s="19"/>
      <c r="C31" s="19" t="s">
        <v>506</v>
      </c>
      <c r="D31" s="19" t="s">
        <v>313</v>
      </c>
      <c r="E31" s="156" t="s">
        <v>2569</v>
      </c>
      <c r="F31" s="152" t="n">
        <f aca="false">LEN(E31)</f>
        <v>12</v>
      </c>
    </row>
    <row r="32" customFormat="false" ht="12.75" hidden="false" customHeight="false" outlineLevel="0" collapsed="false">
      <c r="A32" s="19" t="s">
        <v>2570</v>
      </c>
      <c r="B32" s="19"/>
      <c r="C32" s="19" t="s">
        <v>506</v>
      </c>
      <c r="D32" s="19" t="s">
        <v>392</v>
      </c>
      <c r="E32" s="158" t="s">
        <v>2571</v>
      </c>
      <c r="F32" s="152" t="n">
        <f aca="false">LEN(E32)</f>
        <v>11</v>
      </c>
    </row>
    <row r="33" customFormat="false" ht="12.75" hidden="false" customHeight="false" outlineLevel="0" collapsed="false">
      <c r="A33" s="19" t="s">
        <v>2572</v>
      </c>
      <c r="B33" s="19"/>
      <c r="C33" s="19" t="s">
        <v>506</v>
      </c>
      <c r="D33" s="19" t="s">
        <v>446</v>
      </c>
      <c r="E33" s="156" t="s">
        <v>2572</v>
      </c>
      <c r="F33" s="152" t="n">
        <f aca="false">LEN(E33)</f>
        <v>13</v>
      </c>
    </row>
    <row r="34" customFormat="false" ht="12.75" hidden="false" customHeight="false" outlineLevel="0" collapsed="false">
      <c r="A34" s="19" t="s">
        <v>2573</v>
      </c>
      <c r="B34" s="19"/>
      <c r="C34" s="19" t="s">
        <v>506</v>
      </c>
      <c r="D34" s="19" t="s">
        <v>313</v>
      </c>
      <c r="E34" s="156" t="s">
        <v>2573</v>
      </c>
      <c r="F34" s="152" t="n">
        <f aca="false">LEN(E34)</f>
        <v>22</v>
      </c>
    </row>
    <row r="35" customFormat="false" ht="12.75" hidden="false" customHeight="false" outlineLevel="0" collapsed="false">
      <c r="A35" s="19" t="s">
        <v>2574</v>
      </c>
      <c r="B35" s="19"/>
      <c r="C35" s="19" t="s">
        <v>506</v>
      </c>
      <c r="D35" s="19" t="s">
        <v>446</v>
      </c>
      <c r="E35" s="156" t="s">
        <v>2574</v>
      </c>
      <c r="F35" s="152" t="n">
        <f aca="false">LEN(E35)</f>
        <v>24</v>
      </c>
    </row>
    <row r="36" customFormat="false" ht="12.75" hidden="false" customHeight="false" outlineLevel="0" collapsed="false">
      <c r="A36" s="19" t="s">
        <v>2575</v>
      </c>
      <c r="B36" s="19"/>
      <c r="C36" s="19" t="s">
        <v>506</v>
      </c>
      <c r="D36" s="19" t="s">
        <v>446</v>
      </c>
      <c r="E36" s="156" t="s">
        <v>2575</v>
      </c>
      <c r="F36" s="152" t="n">
        <f aca="false">LEN(E36)</f>
        <v>22</v>
      </c>
    </row>
    <row r="37" customFormat="false" ht="12.75" hidden="false" customHeight="false" outlineLevel="0" collapsed="false">
      <c r="A37" s="19" t="s">
        <v>2576</v>
      </c>
      <c r="B37" s="19"/>
      <c r="C37" s="19" t="s">
        <v>506</v>
      </c>
      <c r="D37" s="19" t="s">
        <v>392</v>
      </c>
      <c r="E37" s="156" t="s">
        <v>2576</v>
      </c>
      <c r="F37" s="152" t="n">
        <f aca="false">LEN(E37)</f>
        <v>28</v>
      </c>
    </row>
    <row r="38" customFormat="false" ht="12.75" hidden="false" customHeight="false" outlineLevel="0" collapsed="false">
      <c r="A38" s="19" t="s">
        <v>2577</v>
      </c>
      <c r="B38" s="19"/>
      <c r="C38" s="19" t="s">
        <v>506</v>
      </c>
      <c r="D38" s="19" t="s">
        <v>382</v>
      </c>
      <c r="E38" s="156" t="s">
        <v>2577</v>
      </c>
      <c r="F38" s="152" t="n">
        <f aca="false">LEN(E38)</f>
        <v>17</v>
      </c>
    </row>
    <row r="39" customFormat="false" ht="12.75" hidden="false" customHeight="false" outlineLevel="0" collapsed="false">
      <c r="A39" s="19" t="s">
        <v>2578</v>
      </c>
      <c r="B39" s="19"/>
      <c r="C39" s="19" t="s">
        <v>506</v>
      </c>
      <c r="D39" s="19" t="s">
        <v>382</v>
      </c>
      <c r="E39" s="156" t="s">
        <v>2578</v>
      </c>
      <c r="F39" s="152" t="n">
        <f aca="false">LEN(E39)</f>
        <v>14</v>
      </c>
    </row>
    <row r="40" customFormat="false" ht="12.75" hidden="false" customHeight="false" outlineLevel="0" collapsed="false">
      <c r="A40" s="19" t="s">
        <v>2579</v>
      </c>
      <c r="B40" s="19"/>
      <c r="C40" s="19" t="s">
        <v>506</v>
      </c>
      <c r="D40" s="19" t="s">
        <v>382</v>
      </c>
      <c r="E40" s="156" t="s">
        <v>2579</v>
      </c>
      <c r="F40" s="152" t="n">
        <f aca="false">LEN(E40)</f>
        <v>13</v>
      </c>
    </row>
    <row r="41" customFormat="false" ht="12.75" hidden="false" customHeight="false" outlineLevel="0" collapsed="false">
      <c r="A41" s="19" t="s">
        <v>2580</v>
      </c>
      <c r="B41" s="19"/>
      <c r="C41" s="19" t="s">
        <v>506</v>
      </c>
      <c r="D41" s="19" t="s">
        <v>382</v>
      </c>
      <c r="E41" s="156" t="s">
        <v>2580</v>
      </c>
      <c r="F41" s="152" t="n">
        <f aca="false">LEN(E41)</f>
        <v>28</v>
      </c>
    </row>
    <row r="42" customFormat="false" ht="12.75" hidden="false" customHeight="false" outlineLevel="0" collapsed="false">
      <c r="A42" s="19" t="s">
        <v>2581</v>
      </c>
      <c r="B42" s="19"/>
      <c r="C42" s="19" t="s">
        <v>506</v>
      </c>
      <c r="D42" s="19" t="s">
        <v>516</v>
      </c>
      <c r="E42" s="156" t="s">
        <v>2581</v>
      </c>
      <c r="F42" s="152" t="n">
        <f aca="false">LEN(E42)</f>
        <v>20</v>
      </c>
    </row>
    <row r="43" customFormat="false" ht="12.75" hidden="false" customHeight="false" outlineLevel="0" collapsed="false">
      <c r="A43" s="19" t="s">
        <v>2582</v>
      </c>
      <c r="B43" s="19"/>
      <c r="C43" s="19" t="s">
        <v>506</v>
      </c>
      <c r="D43" s="19" t="s">
        <v>313</v>
      </c>
      <c r="E43" s="156" t="s">
        <v>2582</v>
      </c>
      <c r="F43" s="152" t="n">
        <f aca="false">LEN(E43)</f>
        <v>30</v>
      </c>
    </row>
    <row r="44" customFormat="false" ht="12.75" hidden="false" customHeight="false" outlineLevel="0" collapsed="false">
      <c r="A44" s="19" t="s">
        <v>2583</v>
      </c>
      <c r="B44" s="19"/>
      <c r="C44" s="19" t="s">
        <v>506</v>
      </c>
      <c r="D44" s="19" t="s">
        <v>392</v>
      </c>
      <c r="E44" s="158" t="s">
        <v>2584</v>
      </c>
      <c r="F44" s="152" t="n">
        <f aca="false">LEN(E44)</f>
        <v>29</v>
      </c>
    </row>
    <row r="45" customFormat="false" ht="12.75" hidden="false" customHeight="false" outlineLevel="0" collapsed="false">
      <c r="A45" s="19" t="s">
        <v>2585</v>
      </c>
      <c r="B45" s="19"/>
      <c r="C45" s="19" t="s">
        <v>506</v>
      </c>
      <c r="D45" s="19" t="s">
        <v>392</v>
      </c>
      <c r="E45" s="156" t="s">
        <v>2585</v>
      </c>
      <c r="F45" s="152" t="n">
        <f aca="false">LEN(E45)</f>
        <v>20</v>
      </c>
    </row>
    <row r="46" customFormat="false" ht="12.75" hidden="false" customHeight="false" outlineLevel="0" collapsed="false">
      <c r="A46" s="19" t="s">
        <v>2586</v>
      </c>
      <c r="B46" s="19"/>
      <c r="C46" s="19" t="s">
        <v>506</v>
      </c>
      <c r="D46" s="19" t="s">
        <v>516</v>
      </c>
      <c r="E46" s="156" t="s">
        <v>2586</v>
      </c>
      <c r="F46" s="152" t="n">
        <f aca="false">LEN(E46)</f>
        <v>27</v>
      </c>
    </row>
    <row r="47" customFormat="false" ht="12.75" hidden="false" customHeight="false" outlineLevel="0" collapsed="false">
      <c r="A47" s="19" t="s">
        <v>2587</v>
      </c>
      <c r="B47" s="19"/>
      <c r="C47" s="19" t="s">
        <v>506</v>
      </c>
      <c r="D47" s="19" t="s">
        <v>516</v>
      </c>
      <c r="E47" s="156" t="s">
        <v>2587</v>
      </c>
      <c r="F47" s="152" t="n">
        <f aca="false">LEN(E47)</f>
        <v>25</v>
      </c>
    </row>
    <row r="48" customFormat="false" ht="12.75" hidden="false" customHeight="false" outlineLevel="0" collapsed="false">
      <c r="A48" s="19" t="s">
        <v>2588</v>
      </c>
      <c r="B48" s="19"/>
      <c r="C48" s="19" t="s">
        <v>506</v>
      </c>
      <c r="D48" s="19" t="s">
        <v>313</v>
      </c>
      <c r="E48" s="156" t="s">
        <v>2588</v>
      </c>
      <c r="F48" s="152" t="n">
        <f aca="false">LEN(E48)</f>
        <v>20</v>
      </c>
    </row>
    <row r="49" customFormat="false" ht="12.75" hidden="false" customHeight="false" outlineLevel="0" collapsed="false">
      <c r="A49" s="19" t="s">
        <v>2589</v>
      </c>
      <c r="B49" s="19"/>
      <c r="C49" s="19" t="s">
        <v>506</v>
      </c>
      <c r="D49" s="19" t="s">
        <v>446</v>
      </c>
      <c r="E49" s="156" t="s">
        <v>2589</v>
      </c>
      <c r="F49" s="152" t="n">
        <f aca="false">LEN(E49)</f>
        <v>13</v>
      </c>
    </row>
    <row r="50" customFormat="false" ht="12.75" hidden="false" customHeight="false" outlineLevel="0" collapsed="false">
      <c r="A50" s="19" t="s">
        <v>2590</v>
      </c>
      <c r="B50" s="19"/>
      <c r="C50" s="19" t="s">
        <v>506</v>
      </c>
      <c r="D50" s="19" t="s">
        <v>446</v>
      </c>
      <c r="E50" s="156" t="s">
        <v>2590</v>
      </c>
      <c r="F50" s="152" t="n">
        <f aca="false">LEN(E50)</f>
        <v>12</v>
      </c>
    </row>
    <row r="51" customFormat="false" ht="12.75" hidden="false" customHeight="false" outlineLevel="0" collapsed="false">
      <c r="A51" s="19" t="s">
        <v>2591</v>
      </c>
      <c r="B51" s="19"/>
      <c r="C51" s="19" t="s">
        <v>506</v>
      </c>
      <c r="D51" s="19" t="s">
        <v>307</v>
      </c>
      <c r="E51" s="156" t="s">
        <v>2591</v>
      </c>
      <c r="F51" s="152" t="n">
        <f aca="false">LEN(E51)</f>
        <v>15</v>
      </c>
    </row>
    <row r="52" customFormat="false" ht="12.75" hidden="false" customHeight="false" outlineLevel="0" collapsed="false">
      <c r="A52" s="19" t="s">
        <v>2592</v>
      </c>
      <c r="B52" s="19"/>
      <c r="C52" s="19" t="s">
        <v>506</v>
      </c>
      <c r="D52" s="19" t="s">
        <v>309</v>
      </c>
      <c r="E52" s="156" t="s">
        <v>2592</v>
      </c>
      <c r="F52" s="152" t="n">
        <f aca="false">LEN(E52)</f>
        <v>23</v>
      </c>
    </row>
    <row r="53" customFormat="false" ht="12.75" hidden="false" customHeight="false" outlineLevel="0" collapsed="false">
      <c r="A53" s="19" t="s">
        <v>2593</v>
      </c>
      <c r="B53" s="19"/>
      <c r="C53" s="19" t="s">
        <v>506</v>
      </c>
      <c r="D53" s="19" t="s">
        <v>392</v>
      </c>
      <c r="E53" s="156" t="s">
        <v>2593</v>
      </c>
      <c r="F53" s="152" t="n">
        <f aca="false">LEN(E53)</f>
        <v>27</v>
      </c>
    </row>
    <row r="54" customFormat="false" ht="12.75" hidden="false" customHeight="false" outlineLevel="0" collapsed="false">
      <c r="A54" s="19" t="s">
        <v>2594</v>
      </c>
      <c r="B54" s="19"/>
      <c r="C54" s="19" t="s">
        <v>506</v>
      </c>
      <c r="D54" s="19" t="s">
        <v>392</v>
      </c>
      <c r="E54" s="156" t="s">
        <v>2594</v>
      </c>
      <c r="F54" s="152" t="n">
        <f aca="false">LEN(E54)</f>
        <v>12</v>
      </c>
    </row>
    <row r="55" customFormat="false" ht="12.75" hidden="false" customHeight="false" outlineLevel="0" collapsed="false">
      <c r="A55" s="19" t="s">
        <v>2595</v>
      </c>
      <c r="B55" s="19"/>
      <c r="C55" s="19" t="s">
        <v>506</v>
      </c>
      <c r="D55" s="19" t="s">
        <v>516</v>
      </c>
      <c r="E55" s="156" t="s">
        <v>2595</v>
      </c>
      <c r="F55" s="152" t="n">
        <f aca="false">LEN(E55)</f>
        <v>28</v>
      </c>
    </row>
    <row r="56" customFormat="false" ht="12.75" hidden="false" customHeight="false" outlineLevel="0" collapsed="false">
      <c r="A56" s="19" t="s">
        <v>2596</v>
      </c>
      <c r="B56" s="19"/>
      <c r="C56" s="19" t="s">
        <v>506</v>
      </c>
      <c r="D56" s="19" t="s">
        <v>516</v>
      </c>
      <c r="E56" s="156" t="s">
        <v>2596</v>
      </c>
      <c r="F56" s="152" t="n">
        <f aca="false">LEN(E56)</f>
        <v>22</v>
      </c>
    </row>
    <row r="57" customFormat="false" ht="12.75" hidden="false" customHeight="false" outlineLevel="0" collapsed="false">
      <c r="A57" s="19" t="s">
        <v>2597</v>
      </c>
      <c r="B57" s="19"/>
      <c r="C57" s="19" t="s">
        <v>506</v>
      </c>
      <c r="D57" s="19" t="s">
        <v>313</v>
      </c>
      <c r="E57" s="156" t="s">
        <v>2597</v>
      </c>
      <c r="F57" s="152" t="n">
        <f aca="false">LEN(E57)</f>
        <v>23</v>
      </c>
    </row>
    <row r="58" customFormat="false" ht="12.75" hidden="false" customHeight="false" outlineLevel="0" collapsed="false">
      <c r="A58" s="19" t="s">
        <v>377</v>
      </c>
      <c r="B58" s="19"/>
      <c r="C58" s="19" t="s">
        <v>506</v>
      </c>
      <c r="D58" s="19" t="s">
        <v>378</v>
      </c>
      <c r="E58" s="156" t="s">
        <v>377</v>
      </c>
      <c r="F58" s="152" t="n">
        <f aca="false">LEN(E58)</f>
        <v>9</v>
      </c>
    </row>
    <row r="59" customFormat="false" ht="12.75" hidden="false" customHeight="false" outlineLevel="0" collapsed="false">
      <c r="A59" s="19" t="s">
        <v>2598</v>
      </c>
      <c r="B59" s="19"/>
      <c r="C59" s="19" t="s">
        <v>506</v>
      </c>
      <c r="D59" s="19" t="s">
        <v>392</v>
      </c>
      <c r="E59" s="156" t="s">
        <v>2598</v>
      </c>
      <c r="F59" s="152" t="n">
        <f aca="false">LEN(E59)</f>
        <v>18</v>
      </c>
    </row>
    <row r="60" customFormat="false" ht="12.75" hidden="false" customHeight="false" outlineLevel="0" collapsed="false">
      <c r="A60" s="19" t="s">
        <v>2599</v>
      </c>
      <c r="B60" s="19"/>
      <c r="C60" s="19" t="s">
        <v>506</v>
      </c>
      <c r="D60" s="19" t="s">
        <v>313</v>
      </c>
      <c r="E60" s="156" t="s">
        <v>2599</v>
      </c>
      <c r="F60" s="152" t="n">
        <f aca="false">LEN(E60)</f>
        <v>14</v>
      </c>
    </row>
    <row r="61" customFormat="false" ht="12.75" hidden="false" customHeight="false" outlineLevel="0" collapsed="false">
      <c r="A61" s="19" t="s">
        <v>2600</v>
      </c>
      <c r="B61" s="19"/>
      <c r="C61" s="19" t="s">
        <v>506</v>
      </c>
      <c r="D61" s="19" t="s">
        <v>384</v>
      </c>
      <c r="E61" s="158" t="s">
        <v>2601</v>
      </c>
      <c r="F61" s="152" t="n">
        <f aca="false">LEN(E61)</f>
        <v>10</v>
      </c>
    </row>
    <row r="62" customFormat="false" ht="12.75" hidden="false" customHeight="false" outlineLevel="0" collapsed="false">
      <c r="A62" s="19" t="s">
        <v>2602</v>
      </c>
      <c r="B62" s="19"/>
      <c r="C62" s="19" t="s">
        <v>506</v>
      </c>
      <c r="D62" s="19" t="s">
        <v>392</v>
      </c>
      <c r="E62" s="156" t="s">
        <v>2602</v>
      </c>
      <c r="F62" s="152" t="n">
        <f aca="false">LEN(E62)</f>
        <v>22</v>
      </c>
    </row>
    <row r="63" customFormat="false" ht="12.75" hidden="false" customHeight="false" outlineLevel="0" collapsed="false">
      <c r="A63" s="19" t="s">
        <v>2603</v>
      </c>
      <c r="B63" s="19"/>
      <c r="C63" s="19" t="s">
        <v>506</v>
      </c>
      <c r="D63" s="19" t="s">
        <v>313</v>
      </c>
      <c r="E63" s="156" t="s">
        <v>2603</v>
      </c>
      <c r="F63" s="152" t="n">
        <f aca="false">LEN(E63)</f>
        <v>27</v>
      </c>
    </row>
    <row r="64" customFormat="false" ht="12.75" hidden="false" customHeight="false" outlineLevel="0" collapsed="false">
      <c r="A64" s="19" t="s">
        <v>2604</v>
      </c>
      <c r="B64" s="19"/>
      <c r="C64" s="19" t="s">
        <v>506</v>
      </c>
      <c r="D64" s="19" t="s">
        <v>446</v>
      </c>
      <c r="E64" s="156" t="s">
        <v>2604</v>
      </c>
      <c r="F64" s="152" t="n">
        <f aca="false">LEN(E64)</f>
        <v>23</v>
      </c>
    </row>
    <row r="65" customFormat="false" ht="12.75" hidden="false" customHeight="false" outlineLevel="0" collapsed="false">
      <c r="A65" s="19" t="s">
        <v>2605</v>
      </c>
      <c r="B65" s="19"/>
      <c r="C65" s="19" t="s">
        <v>506</v>
      </c>
      <c r="D65" s="19" t="s">
        <v>446</v>
      </c>
      <c r="E65" s="156" t="s">
        <v>2605</v>
      </c>
      <c r="F65" s="152" t="n">
        <f aca="false">LEN(E65)</f>
        <v>21</v>
      </c>
    </row>
    <row r="66" customFormat="false" ht="12.75" hidden="false" customHeight="false" outlineLevel="0" collapsed="false">
      <c r="A66" s="19" t="s">
        <v>2606</v>
      </c>
      <c r="B66" s="19"/>
      <c r="C66" s="19" t="s">
        <v>506</v>
      </c>
      <c r="D66" s="19" t="s">
        <v>392</v>
      </c>
      <c r="E66" s="156" t="s">
        <v>2606</v>
      </c>
      <c r="F66" s="152" t="n">
        <f aca="false">LEN(E66)</f>
        <v>28</v>
      </c>
    </row>
    <row r="67" customFormat="false" ht="12.75" hidden="false" customHeight="false" outlineLevel="0" collapsed="false">
      <c r="A67" s="19" t="s">
        <v>2607</v>
      </c>
      <c r="B67" s="19"/>
      <c r="C67" s="19" t="s">
        <v>506</v>
      </c>
      <c r="D67" s="19" t="s">
        <v>392</v>
      </c>
      <c r="E67" s="156" t="s">
        <v>2607</v>
      </c>
      <c r="F67" s="152" t="n">
        <f aca="false">LEN(E67)</f>
        <v>21</v>
      </c>
    </row>
    <row r="68" customFormat="false" ht="12.75" hidden="false" customHeight="false" outlineLevel="0" collapsed="false">
      <c r="A68" s="19" t="s">
        <v>2608</v>
      </c>
      <c r="B68" s="19"/>
      <c r="C68" s="19" t="s">
        <v>506</v>
      </c>
      <c r="D68" s="19" t="s">
        <v>313</v>
      </c>
      <c r="E68" s="156" t="s">
        <v>2608</v>
      </c>
      <c r="F68" s="152" t="n">
        <f aca="false">LEN(E68)</f>
        <v>28</v>
      </c>
    </row>
    <row r="69" customFormat="false" ht="12.75" hidden="false" customHeight="false" outlineLevel="0" collapsed="false">
      <c r="A69" s="19" t="s">
        <v>2609</v>
      </c>
      <c r="B69" s="19"/>
      <c r="C69" s="19" t="s">
        <v>506</v>
      </c>
      <c r="D69" s="19" t="s">
        <v>392</v>
      </c>
      <c r="E69" s="158" t="s">
        <v>2610</v>
      </c>
      <c r="F69" s="152" t="n">
        <f aca="false">LEN(E69)</f>
        <v>9</v>
      </c>
    </row>
    <row r="70" customFormat="false" ht="12.75" hidden="false" customHeight="false" outlineLevel="0" collapsed="false">
      <c r="A70" s="19" t="s">
        <v>2611</v>
      </c>
      <c r="B70" s="19"/>
      <c r="C70" s="19" t="s">
        <v>506</v>
      </c>
      <c r="D70" s="19" t="s">
        <v>446</v>
      </c>
      <c r="E70" s="156" t="s">
        <v>2611</v>
      </c>
      <c r="F70" s="152" t="n">
        <f aca="false">LEN(E70)</f>
        <v>9</v>
      </c>
    </row>
    <row r="71" customFormat="false" ht="12.75" hidden="false" customHeight="false" outlineLevel="0" collapsed="false">
      <c r="A71" s="19" t="s">
        <v>2612</v>
      </c>
      <c r="B71" s="19"/>
      <c r="C71" s="19" t="s">
        <v>506</v>
      </c>
      <c r="D71" s="19" t="s">
        <v>446</v>
      </c>
      <c r="E71" s="156" t="s">
        <v>2612</v>
      </c>
      <c r="F71" s="152" t="n">
        <f aca="false">LEN(E71)</f>
        <v>11</v>
      </c>
    </row>
    <row r="72" customFormat="false" ht="12.75" hidden="false" customHeight="false" outlineLevel="0" collapsed="false">
      <c r="A72" s="19" t="s">
        <v>2613</v>
      </c>
      <c r="B72" s="19"/>
      <c r="C72" s="19" t="s">
        <v>506</v>
      </c>
      <c r="D72" s="19" t="s">
        <v>307</v>
      </c>
      <c r="E72" s="156" t="s">
        <v>2613</v>
      </c>
      <c r="F72" s="152" t="n">
        <f aca="false">LEN(E72)</f>
        <v>23</v>
      </c>
    </row>
    <row r="73" customFormat="false" ht="12.75" hidden="false" customHeight="false" outlineLevel="0" collapsed="false">
      <c r="A73" s="19" t="s">
        <v>2614</v>
      </c>
      <c r="B73" s="19"/>
      <c r="C73" s="19" t="s">
        <v>506</v>
      </c>
      <c r="D73" s="19" t="s">
        <v>307</v>
      </c>
      <c r="E73" s="156" t="s">
        <v>2614</v>
      </c>
      <c r="F73" s="152" t="n">
        <f aca="false">LEN(E73)</f>
        <v>19</v>
      </c>
    </row>
    <row r="74" customFormat="false" ht="12.75" hidden="false" customHeight="false" outlineLevel="0" collapsed="false">
      <c r="A74" s="19" t="s">
        <v>2615</v>
      </c>
      <c r="B74" s="19"/>
      <c r="C74" s="19" t="s">
        <v>506</v>
      </c>
      <c r="D74" s="19" t="s">
        <v>309</v>
      </c>
      <c r="E74" s="156" t="s">
        <v>2615</v>
      </c>
      <c r="F74" s="152" t="n">
        <f aca="false">LEN(E74)</f>
        <v>19</v>
      </c>
    </row>
    <row r="75" customFormat="false" ht="12.75" hidden="false" customHeight="false" outlineLevel="0" collapsed="false">
      <c r="A75" s="19" t="s">
        <v>2616</v>
      </c>
      <c r="B75" s="19"/>
      <c r="C75" s="19" t="s">
        <v>506</v>
      </c>
      <c r="D75" s="19" t="s">
        <v>309</v>
      </c>
      <c r="E75" s="156" t="s">
        <v>2616</v>
      </c>
      <c r="F75" s="152" t="n">
        <f aca="false">LEN(E75)</f>
        <v>29</v>
      </c>
    </row>
    <row r="76" customFormat="false" ht="12.75" hidden="false" customHeight="false" outlineLevel="0" collapsed="false">
      <c r="A76" s="19" t="s">
        <v>2617</v>
      </c>
      <c r="B76" s="19"/>
      <c r="C76" s="19" t="s">
        <v>506</v>
      </c>
      <c r="D76" s="19" t="s">
        <v>309</v>
      </c>
      <c r="E76" s="156" t="s">
        <v>2617</v>
      </c>
      <c r="F76" s="152" t="n">
        <f aca="false">LEN(E76)</f>
        <v>29</v>
      </c>
    </row>
    <row r="77" customFormat="false" ht="12.75" hidden="false" customHeight="false" outlineLevel="0" collapsed="false">
      <c r="A77" s="19" t="s">
        <v>2618</v>
      </c>
      <c r="B77" s="19"/>
      <c r="C77" s="19" t="s">
        <v>506</v>
      </c>
      <c r="D77" s="19" t="s">
        <v>309</v>
      </c>
      <c r="E77" s="156" t="s">
        <v>2618</v>
      </c>
      <c r="F77" s="152" t="n">
        <f aca="false">LEN(E77)</f>
        <v>29</v>
      </c>
    </row>
    <row r="78" customFormat="false" ht="12.75" hidden="false" customHeight="false" outlineLevel="0" collapsed="false">
      <c r="A78" s="19" t="s">
        <v>2619</v>
      </c>
      <c r="B78" s="19"/>
      <c r="C78" s="19" t="s">
        <v>506</v>
      </c>
      <c r="D78" s="19" t="s">
        <v>309</v>
      </c>
      <c r="E78" s="156" t="s">
        <v>2619</v>
      </c>
      <c r="F78" s="152" t="n">
        <f aca="false">LEN(E78)</f>
        <v>23</v>
      </c>
    </row>
    <row r="79" customFormat="false" ht="12.75" hidden="false" customHeight="false" outlineLevel="0" collapsed="false">
      <c r="A79" s="19" t="s">
        <v>2620</v>
      </c>
      <c r="B79" s="19"/>
      <c r="C79" s="19" t="s">
        <v>506</v>
      </c>
      <c r="D79" s="19" t="s">
        <v>309</v>
      </c>
      <c r="E79" s="156" t="s">
        <v>2620</v>
      </c>
      <c r="F79" s="152" t="n">
        <f aca="false">LEN(E79)</f>
        <v>20</v>
      </c>
    </row>
    <row r="80" customFormat="false" ht="12.75" hidden="false" customHeight="false" outlineLevel="0" collapsed="false">
      <c r="A80" s="19" t="s">
        <v>2621</v>
      </c>
      <c r="B80" s="19"/>
      <c r="C80" s="19" t="s">
        <v>506</v>
      </c>
      <c r="D80" s="19" t="s">
        <v>309</v>
      </c>
      <c r="E80" s="156" t="s">
        <v>2621</v>
      </c>
      <c r="F80" s="152" t="n">
        <f aca="false">LEN(E80)</f>
        <v>19</v>
      </c>
    </row>
    <row r="81" customFormat="false" ht="12.75" hidden="false" customHeight="false" outlineLevel="0" collapsed="false">
      <c r="A81" s="19" t="s">
        <v>2622</v>
      </c>
      <c r="B81" s="19"/>
      <c r="C81" s="19" t="s">
        <v>506</v>
      </c>
      <c r="D81" s="19" t="s">
        <v>309</v>
      </c>
      <c r="E81" s="156" t="s">
        <v>2622</v>
      </c>
      <c r="F81" s="152" t="n">
        <f aca="false">LEN(E81)</f>
        <v>28</v>
      </c>
    </row>
    <row r="82" customFormat="false" ht="12.75" hidden="false" customHeight="false" outlineLevel="0" collapsed="false">
      <c r="A82" s="19" t="s">
        <v>2623</v>
      </c>
      <c r="B82" s="19"/>
      <c r="C82" s="19" t="s">
        <v>506</v>
      </c>
      <c r="D82" s="19" t="s">
        <v>309</v>
      </c>
      <c r="E82" s="156" t="s">
        <v>2623</v>
      </c>
      <c r="F82" s="152" t="n">
        <f aca="false">LEN(E82)</f>
        <v>30</v>
      </c>
    </row>
    <row r="83" customFormat="false" ht="12.75" hidden="false" customHeight="false" outlineLevel="0" collapsed="false">
      <c r="A83" s="19" t="s">
        <v>2624</v>
      </c>
      <c r="B83" s="19"/>
      <c r="C83" s="19" t="s">
        <v>506</v>
      </c>
      <c r="D83" s="19" t="s">
        <v>309</v>
      </c>
      <c r="E83" s="156" t="s">
        <v>2624</v>
      </c>
      <c r="F83" s="152" t="n">
        <f aca="false">LEN(E83)</f>
        <v>18</v>
      </c>
    </row>
    <row r="84" customFormat="false" ht="12.75" hidden="false" customHeight="false" outlineLevel="0" collapsed="false">
      <c r="A84" s="19" t="s">
        <v>2625</v>
      </c>
      <c r="B84" s="19"/>
      <c r="C84" s="19" t="s">
        <v>506</v>
      </c>
      <c r="D84" s="19" t="s">
        <v>309</v>
      </c>
      <c r="E84" s="156" t="s">
        <v>2625</v>
      </c>
      <c r="F84" s="152" t="n">
        <f aca="false">LEN(E84)</f>
        <v>21</v>
      </c>
    </row>
    <row r="85" customFormat="false" ht="12.75" hidden="false" customHeight="false" outlineLevel="0" collapsed="false">
      <c r="A85" s="19" t="s">
        <v>2626</v>
      </c>
      <c r="B85" s="19"/>
      <c r="C85" s="19" t="s">
        <v>506</v>
      </c>
      <c r="D85" s="19" t="s">
        <v>309</v>
      </c>
      <c r="E85" s="156" t="s">
        <v>2626</v>
      </c>
      <c r="F85" s="152" t="n">
        <f aca="false">LEN(E85)</f>
        <v>21</v>
      </c>
    </row>
    <row r="86" customFormat="false" ht="12.75" hidden="false" customHeight="false" outlineLevel="0" collapsed="false">
      <c r="A86" s="19" t="s">
        <v>2627</v>
      </c>
      <c r="B86" s="19"/>
      <c r="C86" s="19" t="s">
        <v>506</v>
      </c>
      <c r="D86" s="19" t="s">
        <v>309</v>
      </c>
      <c r="E86" s="156" t="s">
        <v>2627</v>
      </c>
      <c r="F86" s="152" t="n">
        <f aca="false">LEN(E86)</f>
        <v>20</v>
      </c>
    </row>
    <row r="87" customFormat="false" ht="12.75" hidden="false" customHeight="false" outlineLevel="0" collapsed="false">
      <c r="A87" s="19" t="s">
        <v>2628</v>
      </c>
      <c r="B87" s="19"/>
      <c r="C87" s="19" t="s">
        <v>506</v>
      </c>
      <c r="D87" s="19" t="s">
        <v>309</v>
      </c>
      <c r="E87" s="156" t="s">
        <v>2628</v>
      </c>
      <c r="F87" s="152" t="n">
        <f aca="false">LEN(E87)</f>
        <v>29</v>
      </c>
    </row>
    <row r="88" customFormat="false" ht="12.75" hidden="false" customHeight="false" outlineLevel="0" collapsed="false">
      <c r="A88" s="19" t="s">
        <v>2629</v>
      </c>
      <c r="B88" s="19"/>
      <c r="C88" s="19" t="s">
        <v>506</v>
      </c>
      <c r="D88" s="19" t="s">
        <v>660</v>
      </c>
      <c r="E88" s="158" t="s">
        <v>2630</v>
      </c>
      <c r="F88" s="152" t="n">
        <f aca="false">LEN(E88)</f>
        <v>24</v>
      </c>
    </row>
    <row r="89" customFormat="false" ht="12.75" hidden="false" customHeight="false" outlineLevel="0" collapsed="false">
      <c r="A89" s="19" t="s">
        <v>2631</v>
      </c>
      <c r="B89" s="19"/>
      <c r="C89" s="19" t="s">
        <v>506</v>
      </c>
      <c r="D89" s="19" t="s">
        <v>309</v>
      </c>
      <c r="E89" s="156" t="s">
        <v>2631</v>
      </c>
      <c r="F89" s="152" t="n">
        <f aca="false">LEN(E89)</f>
        <v>30</v>
      </c>
    </row>
    <row r="90" customFormat="false" ht="12.75" hidden="false" customHeight="false" outlineLevel="0" collapsed="false">
      <c r="A90" s="19" t="s">
        <v>2632</v>
      </c>
      <c r="B90" s="19"/>
      <c r="C90" s="19" t="s">
        <v>506</v>
      </c>
      <c r="D90" s="19" t="s">
        <v>309</v>
      </c>
      <c r="E90" s="156" t="s">
        <v>2632</v>
      </c>
      <c r="F90" s="152" t="n">
        <f aca="false">LEN(E90)</f>
        <v>26</v>
      </c>
    </row>
    <row r="91" customFormat="false" ht="12.75" hidden="false" customHeight="false" outlineLevel="0" collapsed="false">
      <c r="A91" s="19" t="s">
        <v>2633</v>
      </c>
      <c r="B91" s="19"/>
      <c r="C91" s="19" t="s">
        <v>506</v>
      </c>
      <c r="D91" s="19" t="s">
        <v>660</v>
      </c>
      <c r="E91" s="158" t="s">
        <v>2634</v>
      </c>
      <c r="F91" s="152" t="n">
        <f aca="false">LEN(E91)</f>
        <v>21</v>
      </c>
    </row>
    <row r="92" customFormat="false" ht="12.75" hidden="false" customHeight="false" outlineLevel="0" collapsed="false">
      <c r="A92" s="19" t="s">
        <v>2635</v>
      </c>
      <c r="B92" s="19"/>
      <c r="C92" s="19" t="s">
        <v>506</v>
      </c>
      <c r="D92" s="19" t="s">
        <v>309</v>
      </c>
      <c r="E92" s="156" t="s">
        <v>2635</v>
      </c>
      <c r="F92" s="152" t="n">
        <f aca="false">LEN(E92)</f>
        <v>27</v>
      </c>
    </row>
    <row r="93" customFormat="false" ht="12.75" hidden="false" customHeight="false" outlineLevel="0" collapsed="false">
      <c r="A93" s="19" t="s">
        <v>2636</v>
      </c>
      <c r="B93" s="19"/>
      <c r="C93" s="19" t="s">
        <v>506</v>
      </c>
      <c r="D93" s="19" t="s">
        <v>309</v>
      </c>
      <c r="E93" s="156" t="s">
        <v>2636</v>
      </c>
      <c r="F93" s="152" t="n">
        <f aca="false">LEN(E93)</f>
        <v>29</v>
      </c>
    </row>
    <row r="94" customFormat="false" ht="12.75" hidden="false" customHeight="false" outlineLevel="0" collapsed="false">
      <c r="A94" s="19" t="s">
        <v>2637</v>
      </c>
      <c r="B94" s="19"/>
      <c r="C94" s="19" t="s">
        <v>506</v>
      </c>
      <c r="D94" s="19" t="s">
        <v>309</v>
      </c>
      <c r="E94" s="156" t="s">
        <v>2637</v>
      </c>
      <c r="F94" s="152" t="n">
        <f aca="false">LEN(E94)</f>
        <v>22</v>
      </c>
    </row>
    <row r="95" customFormat="false" ht="12.75" hidden="false" customHeight="false" outlineLevel="0" collapsed="false">
      <c r="A95" s="19" t="s">
        <v>2638</v>
      </c>
      <c r="B95" s="19"/>
      <c r="C95" s="19" t="s">
        <v>506</v>
      </c>
      <c r="D95" s="19" t="s">
        <v>516</v>
      </c>
      <c r="E95" s="156" t="s">
        <v>2638</v>
      </c>
      <c r="F95" s="152" t="n">
        <f aca="false">LEN(E95)</f>
        <v>27</v>
      </c>
    </row>
    <row r="96" customFormat="false" ht="12.75" hidden="false" customHeight="false" outlineLevel="0" collapsed="false">
      <c r="A96" s="19" t="s">
        <v>2639</v>
      </c>
      <c r="B96" s="19"/>
      <c r="C96" s="19" t="s">
        <v>506</v>
      </c>
      <c r="D96" s="19" t="s">
        <v>309</v>
      </c>
      <c r="E96" s="156" t="s">
        <v>2639</v>
      </c>
      <c r="F96" s="152" t="n">
        <f aca="false">LEN(E96)</f>
        <v>26</v>
      </c>
    </row>
    <row r="97" customFormat="false" ht="12.75" hidden="false" customHeight="false" outlineLevel="0" collapsed="false">
      <c r="A97" s="19" t="s">
        <v>2640</v>
      </c>
      <c r="B97" s="19"/>
      <c r="C97" s="19" t="s">
        <v>506</v>
      </c>
      <c r="D97" s="19" t="s">
        <v>315</v>
      </c>
      <c r="E97" s="158" t="s">
        <v>2641</v>
      </c>
      <c r="F97" s="152" t="n">
        <f aca="false">LEN(E97)</f>
        <v>26</v>
      </c>
    </row>
    <row r="98" customFormat="false" ht="12.75" hidden="false" customHeight="false" outlineLevel="0" collapsed="false">
      <c r="A98" s="19" t="s">
        <v>2642</v>
      </c>
      <c r="B98" s="19"/>
      <c r="C98" s="19" t="s">
        <v>506</v>
      </c>
      <c r="D98" s="19" t="s">
        <v>309</v>
      </c>
      <c r="E98" s="156" t="s">
        <v>2642</v>
      </c>
      <c r="F98" s="152" t="n">
        <f aca="false">LEN(E98)</f>
        <v>22</v>
      </c>
    </row>
    <row r="99" customFormat="false" ht="12.75" hidden="false" customHeight="false" outlineLevel="0" collapsed="false">
      <c r="A99" s="19" t="s">
        <v>2643</v>
      </c>
      <c r="B99" s="19"/>
      <c r="C99" s="19" t="s">
        <v>506</v>
      </c>
      <c r="D99" s="19" t="s">
        <v>309</v>
      </c>
      <c r="E99" s="156" t="s">
        <v>2643</v>
      </c>
      <c r="F99" s="152" t="n">
        <f aca="false">LEN(E99)</f>
        <v>26</v>
      </c>
    </row>
    <row r="100" customFormat="false" ht="12.75" hidden="false" customHeight="false" outlineLevel="0" collapsed="false">
      <c r="A100" s="19" t="s">
        <v>2644</v>
      </c>
      <c r="B100" s="19"/>
      <c r="C100" s="19" t="s">
        <v>506</v>
      </c>
      <c r="D100" s="19" t="s">
        <v>307</v>
      </c>
      <c r="E100" s="156" t="s">
        <v>2644</v>
      </c>
      <c r="F100" s="152" t="n">
        <f aca="false">LEN(E100)</f>
        <v>23</v>
      </c>
    </row>
    <row r="101" customFormat="false" ht="12.75" hidden="false" customHeight="false" outlineLevel="0" collapsed="false">
      <c r="A101" s="19" t="s">
        <v>2645</v>
      </c>
      <c r="B101" s="19"/>
      <c r="C101" s="19" t="s">
        <v>506</v>
      </c>
      <c r="D101" s="19" t="s">
        <v>309</v>
      </c>
      <c r="E101" s="156" t="s">
        <v>2645</v>
      </c>
      <c r="F101" s="152" t="n">
        <f aca="false">LEN(E101)</f>
        <v>24</v>
      </c>
    </row>
    <row r="102" customFormat="false" ht="12.75" hidden="false" customHeight="false" outlineLevel="0" collapsed="false">
      <c r="A102" s="19" t="s">
        <v>2646</v>
      </c>
      <c r="B102" s="19"/>
      <c r="C102" s="19" t="s">
        <v>506</v>
      </c>
      <c r="D102" s="19" t="s">
        <v>309</v>
      </c>
      <c r="E102" s="156" t="s">
        <v>2646</v>
      </c>
      <c r="F102" s="152" t="n">
        <f aca="false">LEN(E102)</f>
        <v>25</v>
      </c>
    </row>
    <row r="103" customFormat="false" ht="12.75" hidden="false" customHeight="false" outlineLevel="0" collapsed="false">
      <c r="A103" s="19" t="s">
        <v>2647</v>
      </c>
      <c r="B103" s="19"/>
      <c r="C103" s="19" t="s">
        <v>506</v>
      </c>
      <c r="D103" s="19" t="s">
        <v>309</v>
      </c>
      <c r="E103" s="156" t="s">
        <v>2647</v>
      </c>
      <c r="F103" s="152" t="n">
        <f aca="false">LEN(E103)</f>
        <v>26</v>
      </c>
    </row>
    <row r="104" customFormat="false" ht="12.75" hidden="false" customHeight="false" outlineLevel="0" collapsed="false">
      <c r="A104" s="19" t="s">
        <v>2648</v>
      </c>
      <c r="B104" s="19"/>
      <c r="C104" s="19" t="s">
        <v>506</v>
      </c>
      <c r="D104" s="19" t="s">
        <v>305</v>
      </c>
      <c r="E104" s="156" t="s">
        <v>2648</v>
      </c>
      <c r="F104" s="152" t="n">
        <f aca="false">LEN(E104)</f>
        <v>26</v>
      </c>
    </row>
    <row r="105" customFormat="false" ht="12.75" hidden="false" customHeight="false" outlineLevel="0" collapsed="false">
      <c r="A105" s="19" t="s">
        <v>2649</v>
      </c>
      <c r="B105" s="19"/>
      <c r="C105" s="19" t="s">
        <v>506</v>
      </c>
      <c r="D105" s="19" t="s">
        <v>309</v>
      </c>
      <c r="E105" s="156" t="s">
        <v>2649</v>
      </c>
      <c r="F105" s="152" t="n">
        <f aca="false">LEN(E105)</f>
        <v>19</v>
      </c>
    </row>
    <row r="106" customFormat="false" ht="12.75" hidden="false" customHeight="false" outlineLevel="0" collapsed="false">
      <c r="A106" s="19" t="s">
        <v>2650</v>
      </c>
      <c r="B106" s="19"/>
      <c r="C106" s="19" t="s">
        <v>506</v>
      </c>
      <c r="D106" s="19" t="s">
        <v>307</v>
      </c>
      <c r="E106" s="156" t="s">
        <v>2650</v>
      </c>
      <c r="F106" s="152" t="n">
        <f aca="false">LEN(E106)</f>
        <v>30</v>
      </c>
    </row>
    <row r="107" customFormat="false" ht="12.75" hidden="false" customHeight="false" outlineLevel="0" collapsed="false">
      <c r="A107" s="19" t="s">
        <v>2651</v>
      </c>
      <c r="B107" s="19"/>
      <c r="C107" s="19" t="s">
        <v>506</v>
      </c>
      <c r="D107" s="19" t="s">
        <v>305</v>
      </c>
      <c r="E107" s="156" t="s">
        <v>2651</v>
      </c>
      <c r="F107" s="152" t="n">
        <f aca="false">LEN(E107)</f>
        <v>28</v>
      </c>
    </row>
    <row r="108" customFormat="false" ht="12.75" hidden="false" customHeight="false" outlineLevel="0" collapsed="false">
      <c r="A108" s="19" t="s">
        <v>2652</v>
      </c>
      <c r="B108" s="19"/>
      <c r="C108" s="19" t="s">
        <v>506</v>
      </c>
      <c r="D108" s="19" t="s">
        <v>309</v>
      </c>
      <c r="E108" s="156" t="s">
        <v>2652</v>
      </c>
      <c r="F108" s="152" t="n">
        <f aca="false">LEN(E108)</f>
        <v>30</v>
      </c>
    </row>
    <row r="109" customFormat="false" ht="12.75" hidden="false" customHeight="false" outlineLevel="0" collapsed="false">
      <c r="A109" s="19" t="s">
        <v>2653</v>
      </c>
      <c r="B109" s="19"/>
      <c r="C109" s="19" t="s">
        <v>506</v>
      </c>
      <c r="D109" s="19" t="s">
        <v>309</v>
      </c>
      <c r="E109" s="156" t="s">
        <v>2653</v>
      </c>
      <c r="F109" s="152" t="n">
        <f aca="false">LEN(E109)</f>
        <v>28</v>
      </c>
    </row>
    <row r="110" customFormat="false" ht="12.75" hidden="false" customHeight="false" outlineLevel="0" collapsed="false">
      <c r="A110" s="19" t="s">
        <v>2654</v>
      </c>
      <c r="B110" s="19"/>
      <c r="C110" s="19" t="s">
        <v>506</v>
      </c>
      <c r="D110" s="19" t="s">
        <v>309</v>
      </c>
      <c r="E110" s="156" t="s">
        <v>2654</v>
      </c>
      <c r="F110" s="152" t="n">
        <f aca="false">LEN(E110)</f>
        <v>28</v>
      </c>
    </row>
    <row r="111" customFormat="false" ht="12.75" hidden="false" customHeight="false" outlineLevel="0" collapsed="false">
      <c r="A111" s="19" t="s">
        <v>2655</v>
      </c>
      <c r="B111" s="19"/>
      <c r="C111" s="19" t="s">
        <v>506</v>
      </c>
      <c r="D111" s="19" t="s">
        <v>309</v>
      </c>
      <c r="E111" s="156" t="s">
        <v>2655</v>
      </c>
      <c r="F111" s="152" t="n">
        <f aca="false">LEN(E111)</f>
        <v>27</v>
      </c>
    </row>
    <row r="112" customFormat="false" ht="12.75" hidden="false" customHeight="false" outlineLevel="0" collapsed="false">
      <c r="A112" s="19" t="s">
        <v>2656</v>
      </c>
      <c r="B112" s="19"/>
      <c r="C112" s="19" t="s">
        <v>506</v>
      </c>
      <c r="D112" s="19" t="s">
        <v>309</v>
      </c>
      <c r="E112" s="156" t="s">
        <v>2656</v>
      </c>
      <c r="F112" s="152" t="n">
        <f aca="false">LEN(E112)</f>
        <v>30</v>
      </c>
    </row>
    <row r="113" customFormat="false" ht="12.75" hidden="false" customHeight="false" outlineLevel="0" collapsed="false">
      <c r="A113" s="19" t="s">
        <v>2657</v>
      </c>
      <c r="B113" s="19"/>
      <c r="C113" s="19" t="s">
        <v>506</v>
      </c>
      <c r="D113" s="19" t="s">
        <v>1586</v>
      </c>
      <c r="E113" s="156" t="s">
        <v>2657</v>
      </c>
      <c r="F113" s="152" t="n">
        <f aca="false">LEN(E113)</f>
        <v>23</v>
      </c>
      <c r="G113" s="70" t="s">
        <v>2658</v>
      </c>
      <c r="H113" s="70" t="s">
        <v>2658</v>
      </c>
    </row>
    <row r="114" customFormat="false" ht="12.75" hidden="false" customHeight="false" outlineLevel="0" collapsed="false">
      <c r="A114" s="19" t="s">
        <v>2659</v>
      </c>
      <c r="B114" s="19"/>
      <c r="C114" s="19" t="s">
        <v>506</v>
      </c>
      <c r="D114" s="19" t="s">
        <v>309</v>
      </c>
      <c r="E114" s="156" t="s">
        <v>2659</v>
      </c>
      <c r="F114" s="152" t="n">
        <f aca="false">LEN(E114)</f>
        <v>26</v>
      </c>
      <c r="G114" s="70" t="s">
        <v>2660</v>
      </c>
      <c r="H114" s="70" t="s">
        <v>2660</v>
      </c>
    </row>
    <row r="115" customFormat="false" ht="12.75" hidden="false" customHeight="false" outlineLevel="0" collapsed="false">
      <c r="A115" s="19" t="s">
        <v>2661</v>
      </c>
      <c r="B115" s="19"/>
      <c r="C115" s="19" t="s">
        <v>506</v>
      </c>
      <c r="D115" s="19" t="s">
        <v>309</v>
      </c>
      <c r="E115" s="156" t="s">
        <v>2661</v>
      </c>
      <c r="F115" s="152" t="n">
        <f aca="false">LEN(E115)</f>
        <v>28</v>
      </c>
    </row>
    <row r="116" customFormat="false" ht="12.75" hidden="false" customHeight="false" outlineLevel="0" collapsed="false">
      <c r="A116" s="19" t="s">
        <v>2662</v>
      </c>
      <c r="B116" s="19"/>
      <c r="C116" s="19" t="s">
        <v>506</v>
      </c>
      <c r="D116" s="19" t="s">
        <v>309</v>
      </c>
      <c r="E116" s="156" t="s">
        <v>2662</v>
      </c>
      <c r="F116" s="152" t="n">
        <f aca="false">LEN(E116)</f>
        <v>28</v>
      </c>
    </row>
    <row r="117" customFormat="false" ht="12.75" hidden="false" customHeight="false" outlineLevel="0" collapsed="false">
      <c r="A117" s="19" t="s">
        <v>2663</v>
      </c>
      <c r="B117" s="19"/>
      <c r="C117" s="19" t="s">
        <v>506</v>
      </c>
      <c r="D117" s="19" t="s">
        <v>309</v>
      </c>
      <c r="E117" s="156" t="s">
        <v>2663</v>
      </c>
      <c r="F117" s="152" t="n">
        <f aca="false">LEN(E117)</f>
        <v>28</v>
      </c>
    </row>
    <row r="118" customFormat="false" ht="12.75" hidden="false" customHeight="false" outlineLevel="0" collapsed="false">
      <c r="A118" s="19" t="s">
        <v>2664</v>
      </c>
      <c r="B118" s="19"/>
      <c r="C118" s="19" t="s">
        <v>506</v>
      </c>
      <c r="D118" s="19" t="s">
        <v>309</v>
      </c>
      <c r="E118" s="156" t="s">
        <v>2664</v>
      </c>
      <c r="F118" s="152" t="n">
        <f aca="false">LEN(E118)</f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05</v>
      </c>
    </row>
    <row r="2" customFormat="false" ht="16.5" hidden="false" customHeight="true" outlineLevel="0" collapsed="false">
      <c r="A2" s="71" t="s">
        <v>285</v>
      </c>
      <c r="B2" s="172" t="s">
        <v>2665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2666</v>
      </c>
      <c r="B7" s="90"/>
      <c r="C7" s="83"/>
      <c r="D7" s="90" t="s">
        <v>297</v>
      </c>
      <c r="E7" s="104" t="s">
        <v>2667</v>
      </c>
      <c r="F7" s="132" t="n">
        <f aca="false">LEN(E7)</f>
        <v>26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88" t="s">
        <v>2668</v>
      </c>
      <c r="B8" s="89"/>
      <c r="C8" s="83"/>
      <c r="D8" s="90" t="s">
        <v>297</v>
      </c>
      <c r="E8" s="104" t="s">
        <v>2669</v>
      </c>
      <c r="F8" s="132" t="n">
        <f aca="false">LEN(E8)</f>
        <v>24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00" t="s">
        <v>2670</v>
      </c>
      <c r="B9" s="90"/>
      <c r="C9" s="83"/>
      <c r="D9" s="90" t="s">
        <v>297</v>
      </c>
      <c r="E9" s="104" t="s">
        <v>2671</v>
      </c>
      <c r="F9" s="132" t="n">
        <f aca="false">LEN(E9)</f>
        <v>22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00" t="s">
        <v>2672</v>
      </c>
      <c r="B10" s="120"/>
      <c r="C10" s="83"/>
      <c r="D10" s="90" t="s">
        <v>660</v>
      </c>
      <c r="E10" s="91" t="s">
        <v>2672</v>
      </c>
      <c r="F10" s="132" t="n">
        <f aca="false">LEN(E10)</f>
        <v>30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02"/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02"/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02"/>
      <c r="G13" s="89"/>
      <c r="H13" s="89"/>
      <c r="I13" s="83"/>
      <c r="J13" s="89"/>
      <c r="K13" s="89"/>
      <c r="L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34</v>
      </c>
    </row>
    <row r="2" customFormat="false" ht="16.5" hidden="false" customHeight="false" outlineLevel="0" collapsed="false">
      <c r="A2" s="71" t="s">
        <v>285</v>
      </c>
      <c r="B2" s="72" t="s">
        <v>43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6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34</v>
      </c>
      <c r="B7" s="82"/>
      <c r="C7" s="83"/>
      <c r="D7" s="82" t="s">
        <v>435</v>
      </c>
      <c r="E7" s="95" t="s">
        <v>436</v>
      </c>
      <c r="F7" s="85" t="n">
        <f aca="false">LEN(E7)</f>
        <v>17</v>
      </c>
      <c r="G7" s="86"/>
      <c r="H7" s="86"/>
      <c r="I7" s="87"/>
      <c r="J7" s="86"/>
      <c r="K7" s="86"/>
      <c r="L7" s="88" t="s">
        <v>432</v>
      </c>
    </row>
    <row r="8" s="89" customFormat="true" ht="12.75" hidden="false" customHeight="false" outlineLevel="0" collapsed="false">
      <c r="A8" s="88" t="s">
        <v>437</v>
      </c>
      <c r="C8" s="83"/>
      <c r="D8" s="90" t="s">
        <v>438</v>
      </c>
      <c r="E8" s="104" t="s">
        <v>439</v>
      </c>
      <c r="F8" s="85" t="n">
        <f aca="false">LEN(E8)</f>
        <v>14</v>
      </c>
      <c r="I8" s="83"/>
    </row>
    <row r="9" s="89" customFormat="true" ht="12.75" hidden="false" customHeight="false" outlineLevel="0" collapsed="false">
      <c r="A9" s="100" t="s">
        <v>440</v>
      </c>
      <c r="B9" s="90"/>
      <c r="C9" s="83"/>
      <c r="D9" s="90" t="s">
        <v>441</v>
      </c>
      <c r="E9" s="91" t="s">
        <v>440</v>
      </c>
      <c r="F9" s="85" t="n">
        <f aca="false">LEN(E9)</f>
        <v>17</v>
      </c>
      <c r="I9" s="83"/>
    </row>
    <row r="10" s="89" customFormat="true" ht="12.75" hidden="false" customHeight="false" outlineLevel="0" collapsed="false">
      <c r="A10" s="100" t="s">
        <v>442</v>
      </c>
      <c r="B10" s="90"/>
      <c r="C10" s="83"/>
      <c r="D10" s="90" t="s">
        <v>443</v>
      </c>
      <c r="E10" s="104" t="s">
        <v>444</v>
      </c>
      <c r="F10" s="85" t="n">
        <f aca="false">LEN(E10)</f>
        <v>10</v>
      </c>
      <c r="I10" s="83"/>
    </row>
    <row r="11" s="89" customFormat="true" ht="12.75" hidden="false" customHeight="false" outlineLevel="0" collapsed="false">
      <c r="A11" s="100" t="s">
        <v>445</v>
      </c>
      <c r="B11" s="90"/>
      <c r="C11" s="83"/>
      <c r="D11" s="101" t="s">
        <v>446</v>
      </c>
      <c r="E11" s="104" t="s">
        <v>447</v>
      </c>
      <c r="F11" s="85" t="n">
        <f aca="false">LEN(E11)</f>
        <v>21</v>
      </c>
      <c r="I11" s="83"/>
    </row>
    <row r="12" s="89" customFormat="true" ht="12.75" hidden="false" customHeight="false" outlineLevel="0" collapsed="false">
      <c r="A12" s="100" t="s">
        <v>448</v>
      </c>
      <c r="C12" s="83"/>
      <c r="D12" s="101" t="s">
        <v>449</v>
      </c>
      <c r="E12" s="104" t="s">
        <v>450</v>
      </c>
      <c r="F12" s="85" t="n">
        <f aca="false">LEN(E12)</f>
        <v>23</v>
      </c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07</v>
      </c>
    </row>
    <row r="2" customFormat="false" ht="16.5" hidden="false" customHeight="true" outlineLevel="0" collapsed="false">
      <c r="A2" s="71" t="s">
        <v>285</v>
      </c>
      <c r="B2" s="172" t="s">
        <v>2673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97</v>
      </c>
      <c r="B7" s="90"/>
      <c r="C7" s="83"/>
      <c r="D7" s="90" t="s">
        <v>398</v>
      </c>
      <c r="E7" s="104" t="s">
        <v>399</v>
      </c>
      <c r="F7" s="132"/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89"/>
      <c r="B8" s="89"/>
      <c r="C8" s="83"/>
      <c r="D8" s="90"/>
      <c r="E8" s="91"/>
      <c r="F8" s="132"/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32"/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32"/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90"/>
      <c r="B12" s="90"/>
      <c r="C12" s="83"/>
      <c r="D12" s="90"/>
      <c r="E12" s="91"/>
      <c r="F12" s="132"/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32"/>
      <c r="G13" s="89"/>
      <c r="H13" s="89"/>
      <c r="I13" s="83"/>
      <c r="J13" s="89"/>
      <c r="K13" s="89"/>
      <c r="L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4.13"/>
    <col collapsed="false" customWidth="true" hidden="false" outlineLevel="0" max="5" min="5" style="123" width="32.28"/>
    <col collapsed="false" customWidth="false" hidden="false" outlineLevel="0" max="6" min="6" style="123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09</v>
      </c>
    </row>
    <row r="2" customFormat="false" ht="16.5" hidden="false" customHeight="true" outlineLevel="0" collapsed="false">
      <c r="A2" s="71" t="s">
        <v>285</v>
      </c>
      <c r="B2" s="172" t="s">
        <v>267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124"/>
      <c r="F3" s="189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124"/>
      <c r="F4" s="189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124"/>
      <c r="F5" s="189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116" t="s">
        <v>292</v>
      </c>
      <c r="F6" s="190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7" t="s">
        <v>397</v>
      </c>
      <c r="B7" s="97"/>
      <c r="D7" s="97" t="s">
        <v>297</v>
      </c>
      <c r="E7" s="186" t="s">
        <v>298</v>
      </c>
      <c r="F7" s="122"/>
      <c r="L7" s="103" t="s">
        <v>299</v>
      </c>
    </row>
    <row r="8" customFormat="false" ht="12.75" hidden="false" customHeight="false" outlineLevel="0" collapsed="false">
      <c r="D8" s="97"/>
      <c r="E8" s="124"/>
      <c r="F8" s="189"/>
    </row>
    <row r="9" customFormat="false" ht="12.75" hidden="false" customHeight="false" outlineLevel="0" collapsed="false">
      <c r="A9" s="97"/>
      <c r="B9" s="97"/>
      <c r="D9" s="97"/>
      <c r="E9" s="124"/>
      <c r="F9" s="189"/>
    </row>
    <row r="10" customFormat="false" ht="12.75" hidden="false" customHeight="false" outlineLevel="0" collapsed="false">
      <c r="A10" s="97"/>
      <c r="B10" s="97"/>
      <c r="D10" s="97"/>
      <c r="E10" s="124"/>
      <c r="F10" s="189"/>
    </row>
    <row r="11" customFormat="false" ht="12.75" hidden="false" customHeight="false" outlineLevel="0" collapsed="false">
      <c r="A11" s="97"/>
      <c r="B11" s="97"/>
      <c r="D11" s="97"/>
      <c r="E11" s="124"/>
      <c r="F11" s="189"/>
    </row>
    <row r="12" customFormat="false" ht="12.75" hidden="false" customHeight="false" outlineLevel="0" collapsed="false">
      <c r="A12" s="97"/>
      <c r="B12" s="97"/>
      <c r="D12" s="97"/>
      <c r="E12" s="124"/>
      <c r="F12" s="189"/>
    </row>
    <row r="13" customFormat="false" ht="12.75" hidden="false" customHeight="false" outlineLevel="0" collapsed="false">
      <c r="A13" s="97"/>
      <c r="B13" s="97"/>
      <c r="D13" s="97"/>
      <c r="E13" s="124"/>
      <c r="F13" s="189"/>
    </row>
    <row r="14" customFormat="false" ht="12.75" hidden="false" customHeight="false" outlineLevel="0" collapsed="false">
      <c r="A14" s="97"/>
      <c r="B14" s="97"/>
      <c r="D14" s="97"/>
      <c r="E14" s="124"/>
      <c r="F14" s="189"/>
    </row>
    <row r="15" customFormat="false" ht="12.75" hidden="false" customHeight="false" outlineLevel="0" collapsed="false">
      <c r="A15" s="97"/>
      <c r="B15" s="97"/>
      <c r="D15" s="97"/>
      <c r="E15" s="124"/>
      <c r="F15" s="189"/>
    </row>
    <row r="16" customFormat="false" ht="13.5" hidden="false" customHeight="true" outlineLevel="0" collapsed="false">
      <c r="A16" s="97"/>
      <c r="B16" s="97"/>
      <c r="D16" s="97"/>
      <c r="E16" s="124"/>
      <c r="F16" s="189"/>
    </row>
    <row r="17" customFormat="false" ht="12.75" hidden="false" customHeight="false" outlineLevel="0" collapsed="false">
      <c r="A17" s="97"/>
      <c r="B17" s="97"/>
      <c r="D17" s="97"/>
      <c r="E17" s="124"/>
      <c r="F17" s="189"/>
    </row>
    <row r="18" customFormat="false" ht="12.75" hidden="false" customHeight="false" outlineLevel="0" collapsed="false">
      <c r="A18" s="97"/>
      <c r="B18" s="97"/>
      <c r="D18" s="97"/>
      <c r="E18" s="124"/>
      <c r="F18" s="189"/>
    </row>
    <row r="19" customFormat="false" ht="12.75" hidden="false" customHeight="false" outlineLevel="0" collapsed="false">
      <c r="A19" s="97"/>
      <c r="B19" s="97"/>
      <c r="E19" s="124"/>
      <c r="F19" s="189"/>
    </row>
    <row r="20" customFormat="false" ht="12.75" hidden="false" customHeight="false" outlineLevel="0" collapsed="false">
      <c r="A20" s="97"/>
      <c r="D20" s="97"/>
      <c r="E20" s="124"/>
      <c r="F20" s="189"/>
    </row>
    <row r="21" customFormat="false" ht="12.75" hidden="false" customHeight="false" outlineLevel="0" collapsed="false">
      <c r="A21" s="97"/>
      <c r="B21" s="97"/>
      <c r="D21" s="97"/>
      <c r="E21" s="124"/>
      <c r="F21" s="189"/>
    </row>
    <row r="22" customFormat="false" ht="12.75" hidden="false" customHeight="false" outlineLevel="0" collapsed="false">
      <c r="A22" s="97"/>
      <c r="B22" s="97"/>
      <c r="D22" s="97"/>
      <c r="E22" s="124"/>
      <c r="F22" s="189"/>
    </row>
    <row r="23" customFormat="false" ht="12.75" hidden="false" customHeight="false" outlineLevel="0" collapsed="false">
      <c r="A23" s="97"/>
      <c r="D23" s="97"/>
      <c r="E23" s="124"/>
      <c r="F23" s="189"/>
    </row>
    <row r="24" customFormat="false" ht="12.75" hidden="false" customHeight="false" outlineLevel="0" collapsed="false">
      <c r="D24" s="97"/>
      <c r="E24" s="124"/>
      <c r="F24" s="189"/>
    </row>
    <row r="25" customFormat="false" ht="12.75" hidden="false" customHeight="false" outlineLevel="0" collapsed="false">
      <c r="A25" s="97"/>
      <c r="B25" s="97"/>
      <c r="D25" s="97"/>
      <c r="E25" s="124"/>
      <c r="F25" s="189"/>
    </row>
    <row r="26" customFormat="false" ht="12.75" hidden="false" customHeight="false" outlineLevel="0" collapsed="false">
      <c r="D26" s="97"/>
      <c r="E26" s="124"/>
      <c r="F26" s="189"/>
    </row>
    <row r="27" customFormat="false" ht="12.75" hidden="false" customHeight="false" outlineLevel="0" collapsed="false">
      <c r="A27" s="97"/>
      <c r="B27" s="97"/>
      <c r="D27" s="97"/>
      <c r="E27" s="124"/>
      <c r="F27" s="189"/>
    </row>
    <row r="28" customFormat="false" ht="12.75" hidden="false" customHeight="false" outlineLevel="0" collapsed="false">
      <c r="D28" s="97"/>
      <c r="E28" s="124"/>
      <c r="F28" s="189"/>
    </row>
    <row r="29" customFormat="false" ht="12.75" hidden="false" customHeight="false" outlineLevel="0" collapsed="false">
      <c r="A29" s="97"/>
      <c r="B29" s="97"/>
      <c r="D29" s="97"/>
      <c r="E29" s="124"/>
      <c r="F29" s="189"/>
    </row>
    <row r="30" customFormat="false" ht="12.75" hidden="false" customHeight="false" outlineLevel="0" collapsed="false">
      <c r="E30" s="124"/>
      <c r="F30" s="189"/>
    </row>
    <row r="31" customFormat="false" ht="12.75" hidden="false" customHeight="false" outlineLevel="0" collapsed="false">
      <c r="A31" s="97"/>
      <c r="B31" s="97"/>
      <c r="E31" s="124"/>
      <c r="F31" s="189"/>
    </row>
    <row r="32" customFormat="false" ht="12.75" hidden="false" customHeight="false" outlineLevel="0" collapsed="false">
      <c r="D32" s="97"/>
      <c r="E32" s="124"/>
      <c r="F32" s="189"/>
    </row>
    <row r="33" customFormat="false" ht="12.75" hidden="false" customHeight="false" outlineLevel="0" collapsed="false">
      <c r="A33" s="97"/>
      <c r="B33" s="97"/>
      <c r="D33" s="97"/>
      <c r="E33" s="124"/>
      <c r="F33" s="189"/>
    </row>
    <row r="34" customFormat="false" ht="12.75" hidden="false" customHeight="false" outlineLevel="0" collapsed="false">
      <c r="D34" s="97"/>
      <c r="E34" s="124"/>
      <c r="F34" s="189"/>
    </row>
    <row r="35" customFormat="false" ht="12.75" hidden="false" customHeight="false" outlineLevel="0" collapsed="false">
      <c r="A35" s="97"/>
      <c r="B35" s="97"/>
      <c r="E35" s="124"/>
      <c r="F35" s="189"/>
    </row>
    <row r="36" customFormat="false" ht="12.75" hidden="false" customHeight="false" outlineLevel="0" collapsed="false">
      <c r="D36" s="97"/>
      <c r="E36" s="124"/>
      <c r="F36" s="189"/>
    </row>
    <row r="37" customFormat="false" ht="12.75" hidden="false" customHeight="false" outlineLevel="0" collapsed="false">
      <c r="A37" s="97"/>
      <c r="B37" s="97"/>
      <c r="D37" s="97"/>
      <c r="E37" s="124"/>
      <c r="F37" s="189"/>
    </row>
    <row r="38" customFormat="false" ht="12.75" hidden="false" customHeight="false" outlineLevel="0" collapsed="false">
      <c r="B38" s="129"/>
      <c r="C38" s="191"/>
      <c r="D38" s="97"/>
      <c r="E38" s="124"/>
      <c r="F38" s="189"/>
    </row>
    <row r="39" customFormat="false" ht="12.75" hidden="false" customHeight="false" outlineLevel="0" collapsed="false">
      <c r="A39" s="97"/>
      <c r="B39" s="97"/>
      <c r="E39" s="124"/>
      <c r="F39" s="189"/>
    </row>
    <row r="40" customFormat="false" ht="12.75" hidden="false" customHeight="false" outlineLevel="0" collapsed="false">
      <c r="D40" s="97"/>
      <c r="E40" s="124"/>
      <c r="F40" s="189"/>
    </row>
    <row r="41" customFormat="false" ht="12.75" hidden="false" customHeight="false" outlineLevel="0" collapsed="false">
      <c r="A41" s="97"/>
      <c r="B41" s="97"/>
      <c r="E41" s="124"/>
      <c r="F41" s="189"/>
    </row>
    <row r="42" customFormat="false" ht="12.75" hidden="false" customHeight="false" outlineLevel="0" collapsed="false">
      <c r="E42" s="124"/>
      <c r="F42" s="189"/>
    </row>
    <row r="43" customFormat="false" ht="12.75" hidden="false" customHeight="false" outlineLevel="0" collapsed="false">
      <c r="E43" s="124"/>
      <c r="F43" s="189"/>
    </row>
    <row r="44" customFormat="false" ht="12.75" hidden="false" customHeight="false" outlineLevel="0" collapsed="false">
      <c r="E44" s="124"/>
      <c r="F44" s="189"/>
    </row>
    <row r="45" customFormat="false" ht="12.75" hidden="false" customHeight="false" outlineLevel="0" collapsed="false">
      <c r="E45" s="124"/>
      <c r="F45" s="189"/>
    </row>
    <row r="46" customFormat="false" ht="12.75" hidden="false" customHeight="false" outlineLevel="0" collapsed="false">
      <c r="E46" s="124"/>
      <c r="F46" s="189"/>
    </row>
    <row r="47" customFormat="false" ht="12.75" hidden="false" customHeight="false" outlineLevel="0" collapsed="false">
      <c r="E47" s="124"/>
      <c r="F47" s="189"/>
    </row>
    <row r="48" customFormat="false" ht="12.75" hidden="false" customHeight="false" outlineLevel="0" collapsed="false">
      <c r="E48" s="124"/>
      <c r="F48" s="189"/>
    </row>
    <row r="49" customFormat="false" ht="12.75" hidden="false" customHeight="false" outlineLevel="0" collapsed="false">
      <c r="E49" s="124"/>
      <c r="F49" s="189"/>
    </row>
    <row r="50" customFormat="false" ht="12.75" hidden="false" customHeight="false" outlineLevel="0" collapsed="false">
      <c r="E50" s="124"/>
      <c r="F50" s="189"/>
    </row>
    <row r="51" customFormat="false" ht="12.75" hidden="false" customHeight="false" outlineLevel="0" collapsed="false">
      <c r="E51" s="124"/>
      <c r="F51" s="189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9.28"/>
    <col collapsed="false" customWidth="true" hidden="false" outlineLevel="0" max="2" min="2" style="66" width="25.28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10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11</v>
      </c>
    </row>
    <row r="2" customFormat="false" ht="16.5" hidden="false" customHeight="false" outlineLevel="0" collapsed="false">
      <c r="A2" s="71" t="s">
        <v>285</v>
      </c>
      <c r="B2" s="72" t="s">
        <v>267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41</v>
      </c>
      <c r="E3" s="75"/>
      <c r="F3" s="76"/>
      <c r="G3" s="67" t="s">
        <v>13</v>
      </c>
      <c r="H3" s="70" t="n">
        <f aca="false">COUNTA(G7:G96)</f>
        <v>1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1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916</v>
      </c>
      <c r="B7" s="89"/>
      <c r="C7" s="83" t="s">
        <v>506</v>
      </c>
      <c r="D7" s="90" t="s">
        <v>372</v>
      </c>
      <c r="E7" s="104" t="s">
        <v>2549</v>
      </c>
      <c r="F7" s="152" t="n">
        <f aca="false">LEN(E:E)</f>
        <v>12</v>
      </c>
      <c r="G7" s="70" t="s">
        <v>2550</v>
      </c>
      <c r="H7" s="70" t="s">
        <v>2550</v>
      </c>
      <c r="I7" s="69" t="n">
        <f aca="false">LEN(H7)</f>
        <v>24</v>
      </c>
      <c r="L7" s="70" t="s">
        <v>432</v>
      </c>
    </row>
    <row r="8" customFormat="false" ht="12.75" hidden="false" customHeight="false" outlineLevel="0" collapsed="false">
      <c r="A8" s="90" t="s">
        <v>418</v>
      </c>
      <c r="B8" s="90"/>
      <c r="C8" s="83" t="s">
        <v>506</v>
      </c>
      <c r="D8" s="90" t="s">
        <v>302</v>
      </c>
      <c r="E8" s="91" t="s">
        <v>418</v>
      </c>
      <c r="F8" s="152" t="n">
        <f aca="false">LEN(E:E)</f>
        <v>3</v>
      </c>
    </row>
    <row r="9" customFormat="false" ht="12.75" hidden="false" customHeight="false" outlineLevel="0" collapsed="false">
      <c r="A9" s="90" t="s">
        <v>2676</v>
      </c>
      <c r="B9" s="120"/>
      <c r="C9" s="83" t="s">
        <v>506</v>
      </c>
      <c r="D9" s="90" t="s">
        <v>516</v>
      </c>
      <c r="E9" s="91" t="s">
        <v>2676</v>
      </c>
      <c r="F9" s="152" t="n">
        <f aca="false">LEN(E:E)</f>
        <v>19</v>
      </c>
    </row>
    <row r="10" customFormat="false" ht="12.75" hidden="false" customHeight="false" outlineLevel="0" collapsed="false">
      <c r="A10" s="97" t="s">
        <v>2573</v>
      </c>
      <c r="B10" s="97"/>
      <c r="C10" s="69" t="s">
        <v>506</v>
      </c>
      <c r="D10" s="68" t="s">
        <v>313</v>
      </c>
      <c r="E10" s="75" t="s">
        <v>2573</v>
      </c>
      <c r="F10" s="152" t="n">
        <f aca="false">LEN(E:E)</f>
        <v>22</v>
      </c>
    </row>
    <row r="11" customFormat="false" ht="12.75" hidden="false" customHeight="false" outlineLevel="0" collapsed="false">
      <c r="A11" s="97" t="s">
        <v>2574</v>
      </c>
      <c r="C11" s="69" t="s">
        <v>506</v>
      </c>
      <c r="D11" s="97" t="s">
        <v>446</v>
      </c>
      <c r="E11" s="75" t="s">
        <v>2574</v>
      </c>
      <c r="F11" s="152" t="n">
        <f aca="false">LEN(E:E)</f>
        <v>24</v>
      </c>
    </row>
    <row r="12" customFormat="false" ht="12.75" hidden="false" customHeight="false" outlineLevel="0" collapsed="false">
      <c r="A12" s="97" t="s">
        <v>2575</v>
      </c>
      <c r="B12" s="97"/>
      <c r="C12" s="69" t="s">
        <v>506</v>
      </c>
      <c r="D12" s="70" t="s">
        <v>446</v>
      </c>
      <c r="E12" s="75" t="s">
        <v>2575</v>
      </c>
      <c r="F12" s="152" t="n">
        <f aca="false">LEN(E:E)</f>
        <v>22</v>
      </c>
    </row>
    <row r="13" customFormat="false" ht="12.75" hidden="false" customHeight="false" outlineLevel="0" collapsed="false">
      <c r="A13" s="70" t="s">
        <v>2576</v>
      </c>
      <c r="C13" s="69" t="s">
        <v>506</v>
      </c>
      <c r="D13" s="70" t="s">
        <v>392</v>
      </c>
      <c r="E13" s="75" t="s">
        <v>2576</v>
      </c>
      <c r="F13" s="152" t="n">
        <f aca="false">LEN(E:E)</f>
        <v>28</v>
      </c>
    </row>
    <row r="14" customFormat="false" ht="12.75" hidden="false" customHeight="false" outlineLevel="0" collapsed="false">
      <c r="A14" s="70" t="s">
        <v>2677</v>
      </c>
      <c r="C14" s="69" t="s">
        <v>506</v>
      </c>
      <c r="D14" s="70" t="s">
        <v>516</v>
      </c>
      <c r="E14" s="75" t="s">
        <v>2677</v>
      </c>
      <c r="F14" s="152" t="n">
        <f aca="false">LEN(E:E)</f>
        <v>19</v>
      </c>
    </row>
    <row r="15" customFormat="false" ht="13.5" hidden="false" customHeight="true" outlineLevel="0" collapsed="false">
      <c r="A15" s="97" t="s">
        <v>2603</v>
      </c>
      <c r="C15" s="69" t="s">
        <v>506</v>
      </c>
      <c r="D15" s="103" t="s">
        <v>313</v>
      </c>
      <c r="E15" s="75" t="s">
        <v>2603</v>
      </c>
      <c r="F15" s="152" t="n">
        <f aca="false">LEN(E:E)</f>
        <v>27</v>
      </c>
    </row>
    <row r="16" customFormat="false" ht="12.75" hidden="false" customHeight="false" outlineLevel="0" collapsed="false">
      <c r="A16" s="70" t="s">
        <v>2604</v>
      </c>
      <c r="C16" s="69" t="s">
        <v>506</v>
      </c>
      <c r="D16" s="70" t="s">
        <v>446</v>
      </c>
      <c r="E16" s="75" t="s">
        <v>2604</v>
      </c>
      <c r="F16" s="152" t="n">
        <f aca="false">LEN(E:E)</f>
        <v>23</v>
      </c>
    </row>
    <row r="17" customFormat="false" ht="12.75" hidden="false" customHeight="false" outlineLevel="0" collapsed="false">
      <c r="A17" s="70" t="s">
        <v>2605</v>
      </c>
      <c r="C17" s="69" t="s">
        <v>506</v>
      </c>
      <c r="D17" s="70" t="s">
        <v>446</v>
      </c>
      <c r="E17" s="75" t="s">
        <v>2605</v>
      </c>
      <c r="F17" s="152" t="n">
        <f aca="false">LEN(E:E)</f>
        <v>21</v>
      </c>
    </row>
    <row r="18" customFormat="false" ht="12.75" hidden="false" customHeight="false" outlineLevel="0" collapsed="false">
      <c r="A18" s="70" t="s">
        <v>2678</v>
      </c>
      <c r="C18" s="69" t="s">
        <v>506</v>
      </c>
      <c r="D18" s="70" t="s">
        <v>516</v>
      </c>
      <c r="E18" s="75" t="s">
        <v>2678</v>
      </c>
      <c r="F18" s="152" t="n">
        <f aca="false">LEN(E:E)</f>
        <v>14</v>
      </c>
    </row>
    <row r="19" customFormat="false" ht="12.75" hidden="false" customHeight="false" outlineLevel="0" collapsed="false">
      <c r="A19" s="70" t="s">
        <v>379</v>
      </c>
      <c r="C19" s="69" t="s">
        <v>506</v>
      </c>
      <c r="D19" s="70" t="s">
        <v>380</v>
      </c>
      <c r="E19" s="75" t="s">
        <v>379</v>
      </c>
      <c r="F19" s="152" t="n">
        <f aca="false">LEN(E:E)</f>
        <v>14</v>
      </c>
    </row>
    <row r="20" customFormat="false" ht="12.75" hidden="false" customHeight="false" outlineLevel="0" collapsed="false">
      <c r="A20" s="70" t="s">
        <v>1027</v>
      </c>
      <c r="C20" s="69" t="s">
        <v>506</v>
      </c>
      <c r="D20" s="70" t="s">
        <v>392</v>
      </c>
      <c r="E20" s="104" t="s">
        <v>1028</v>
      </c>
      <c r="F20" s="152" t="n">
        <f aca="false">LEN(E:E)</f>
        <v>13</v>
      </c>
    </row>
    <row r="21" customFormat="false" ht="12.75" hidden="false" customHeight="false" outlineLevel="0" collapsed="false">
      <c r="A21" s="70" t="s">
        <v>1328</v>
      </c>
      <c r="C21" s="69" t="s">
        <v>506</v>
      </c>
      <c r="D21" s="70" t="s">
        <v>387</v>
      </c>
      <c r="E21" s="75" t="s">
        <v>1328</v>
      </c>
      <c r="F21" s="152" t="n">
        <f aca="false">LEN(E:E)</f>
        <v>12</v>
      </c>
    </row>
    <row r="22" customFormat="false" ht="12.75" hidden="false" customHeight="false" outlineLevel="0" collapsed="false">
      <c r="A22" s="70" t="s">
        <v>2113</v>
      </c>
      <c r="C22" s="69" t="s">
        <v>506</v>
      </c>
      <c r="D22" s="70" t="s">
        <v>378</v>
      </c>
      <c r="E22" s="75" t="s">
        <v>2113</v>
      </c>
      <c r="F22" s="152" t="n">
        <f aca="false">LEN(E:E)</f>
        <v>17</v>
      </c>
    </row>
    <row r="23" customFormat="false" ht="12.75" hidden="false" customHeight="false" outlineLevel="0" collapsed="false">
      <c r="A23" s="70" t="s">
        <v>2114</v>
      </c>
      <c r="C23" s="69" t="s">
        <v>506</v>
      </c>
      <c r="D23" s="70" t="s">
        <v>380</v>
      </c>
      <c r="E23" s="75" t="s">
        <v>2114</v>
      </c>
      <c r="F23" s="152" t="n">
        <f aca="false">LEN(E:E)</f>
        <v>22</v>
      </c>
    </row>
    <row r="24" customFormat="false" ht="12.75" hidden="false" customHeight="false" outlineLevel="0" collapsed="false">
      <c r="A24" s="70" t="s">
        <v>2552</v>
      </c>
      <c r="C24" s="69" t="s">
        <v>506</v>
      </c>
      <c r="D24" s="70" t="s">
        <v>382</v>
      </c>
      <c r="E24" s="75" t="s">
        <v>2552</v>
      </c>
      <c r="F24" s="152" t="n">
        <f aca="false">LEN(E:E)</f>
        <v>30</v>
      </c>
    </row>
    <row r="25" customFormat="false" ht="12.75" hidden="false" customHeight="false" outlineLevel="0" collapsed="false">
      <c r="A25" s="70" t="s">
        <v>2551</v>
      </c>
      <c r="C25" s="69" t="s">
        <v>506</v>
      </c>
      <c r="D25" s="70" t="s">
        <v>382</v>
      </c>
      <c r="E25" s="75" t="s">
        <v>2551</v>
      </c>
      <c r="F25" s="152" t="n">
        <f aca="false">LEN(E:E)</f>
        <v>24</v>
      </c>
    </row>
    <row r="26" customFormat="false" ht="12.75" hidden="false" customHeight="false" outlineLevel="0" collapsed="false">
      <c r="A26" s="70" t="s">
        <v>2555</v>
      </c>
      <c r="C26" s="69" t="s">
        <v>506</v>
      </c>
      <c r="D26" s="103" t="s">
        <v>313</v>
      </c>
      <c r="E26" s="75" t="s">
        <v>2555</v>
      </c>
      <c r="F26" s="152" t="n">
        <f aca="false">LEN(E:E)</f>
        <v>22</v>
      </c>
    </row>
    <row r="27" customFormat="false" ht="12.75" hidden="false" customHeight="false" outlineLevel="0" collapsed="false">
      <c r="A27" s="70" t="s">
        <v>2679</v>
      </c>
      <c r="C27" s="69" t="s">
        <v>506</v>
      </c>
      <c r="D27" s="70" t="s">
        <v>382</v>
      </c>
      <c r="E27" s="75" t="s">
        <v>2679</v>
      </c>
      <c r="F27" s="152" t="n">
        <f aca="false">LEN(E:E)</f>
        <v>20</v>
      </c>
    </row>
    <row r="28" customFormat="false" ht="12.75" hidden="false" customHeight="false" outlineLevel="0" collapsed="false">
      <c r="A28" s="70" t="s">
        <v>2680</v>
      </c>
      <c r="C28" s="69" t="s">
        <v>506</v>
      </c>
      <c r="D28" s="70" t="s">
        <v>392</v>
      </c>
      <c r="E28" s="104" t="s">
        <v>2558</v>
      </c>
      <c r="F28" s="152" t="n">
        <f aca="false">LEN(E:E)</f>
        <v>17</v>
      </c>
    </row>
    <row r="29" customFormat="false" ht="12.75" hidden="false" customHeight="false" outlineLevel="0" collapsed="false">
      <c r="A29" s="70" t="s">
        <v>2559</v>
      </c>
      <c r="C29" s="69" t="s">
        <v>506</v>
      </c>
      <c r="D29" s="70" t="s">
        <v>765</v>
      </c>
      <c r="E29" s="75" t="s">
        <v>2559</v>
      </c>
      <c r="F29" s="152" t="n">
        <f aca="false">LEN(E:E)</f>
        <v>28</v>
      </c>
    </row>
    <row r="30" customFormat="false" ht="12.75" hidden="false" customHeight="false" outlineLevel="0" collapsed="false">
      <c r="A30" s="70" t="s">
        <v>2560</v>
      </c>
      <c r="C30" s="69" t="s">
        <v>506</v>
      </c>
      <c r="D30" s="70" t="s">
        <v>382</v>
      </c>
      <c r="E30" s="75" t="s">
        <v>2560</v>
      </c>
      <c r="F30" s="152" t="n">
        <f aca="false">LEN(E:E)</f>
        <v>29</v>
      </c>
    </row>
    <row r="31" customFormat="false" ht="12.75" hidden="false" customHeight="false" outlineLevel="0" collapsed="false">
      <c r="A31" s="70" t="s">
        <v>2561</v>
      </c>
      <c r="C31" s="69" t="s">
        <v>506</v>
      </c>
      <c r="D31" s="70" t="s">
        <v>516</v>
      </c>
      <c r="E31" s="75" t="s">
        <v>2561</v>
      </c>
      <c r="F31" s="152" t="n">
        <f aca="false">LEN(E:E)</f>
        <v>28</v>
      </c>
    </row>
    <row r="32" customFormat="false" ht="12.75" hidden="false" customHeight="false" outlineLevel="0" collapsed="false">
      <c r="A32" s="70" t="s">
        <v>2564</v>
      </c>
      <c r="C32" s="69" t="s">
        <v>506</v>
      </c>
      <c r="D32" s="70" t="s">
        <v>765</v>
      </c>
      <c r="E32" s="75" t="s">
        <v>2564</v>
      </c>
      <c r="F32" s="152" t="n">
        <f aca="false">LEN(E:E)</f>
        <v>29</v>
      </c>
    </row>
    <row r="33" customFormat="false" ht="12.75" hidden="false" customHeight="false" outlineLevel="0" collapsed="false">
      <c r="A33" s="70" t="s">
        <v>2569</v>
      </c>
      <c r="C33" s="69" t="s">
        <v>506</v>
      </c>
      <c r="D33" s="103" t="s">
        <v>313</v>
      </c>
      <c r="E33" s="75" t="s">
        <v>2569</v>
      </c>
      <c r="F33" s="152" t="n">
        <f aca="false">LEN(E:E)</f>
        <v>12</v>
      </c>
    </row>
    <row r="34" customFormat="false" ht="12.75" hidden="false" customHeight="false" outlineLevel="0" collapsed="false">
      <c r="A34" s="70" t="s">
        <v>2570</v>
      </c>
      <c r="C34" s="69" t="s">
        <v>506</v>
      </c>
      <c r="D34" s="70" t="s">
        <v>392</v>
      </c>
      <c r="E34" s="104" t="s">
        <v>2571</v>
      </c>
      <c r="F34" s="152" t="n">
        <f aca="false">LEN(E:E)</f>
        <v>11</v>
      </c>
    </row>
    <row r="35" customFormat="false" ht="12.75" hidden="false" customHeight="false" outlineLevel="0" collapsed="false">
      <c r="A35" s="70" t="s">
        <v>2572</v>
      </c>
      <c r="C35" s="69" t="s">
        <v>506</v>
      </c>
      <c r="D35" s="70" t="s">
        <v>446</v>
      </c>
      <c r="E35" s="75" t="s">
        <v>2572</v>
      </c>
      <c r="F35" s="152" t="n">
        <f aca="false">LEN(E:E)</f>
        <v>13</v>
      </c>
    </row>
    <row r="36" customFormat="false" ht="12.75" hidden="false" customHeight="false" outlineLevel="0" collapsed="false">
      <c r="A36" s="70" t="s">
        <v>2565</v>
      </c>
      <c r="C36" s="69" t="s">
        <v>506</v>
      </c>
      <c r="D36" s="70" t="s">
        <v>392</v>
      </c>
      <c r="E36" s="75" t="s">
        <v>2565</v>
      </c>
      <c r="F36" s="152" t="n">
        <f aca="false">LEN(E:E)</f>
        <v>16</v>
      </c>
    </row>
    <row r="37" customFormat="false" ht="12.75" hidden="false" customHeight="false" outlineLevel="0" collapsed="false">
      <c r="A37" s="70" t="s">
        <v>2588</v>
      </c>
      <c r="C37" s="69" t="s">
        <v>506</v>
      </c>
      <c r="D37" s="103" t="s">
        <v>313</v>
      </c>
      <c r="E37" s="75" t="s">
        <v>2588</v>
      </c>
      <c r="F37" s="152" t="n">
        <f aca="false">LEN(E:E)</f>
        <v>20</v>
      </c>
    </row>
    <row r="38" customFormat="false" ht="12.75" hidden="false" customHeight="false" outlineLevel="0" collapsed="false">
      <c r="A38" s="70" t="s">
        <v>2589</v>
      </c>
      <c r="C38" s="69" t="s">
        <v>506</v>
      </c>
      <c r="D38" s="70" t="s">
        <v>446</v>
      </c>
      <c r="E38" s="75" t="s">
        <v>2589</v>
      </c>
      <c r="F38" s="152" t="n">
        <f aca="false">LEN(E:E)</f>
        <v>13</v>
      </c>
    </row>
    <row r="39" customFormat="false" ht="12.75" hidden="false" customHeight="false" outlineLevel="0" collapsed="false">
      <c r="A39" s="70" t="s">
        <v>2590</v>
      </c>
      <c r="C39" s="69" t="s">
        <v>506</v>
      </c>
      <c r="D39" s="70" t="s">
        <v>446</v>
      </c>
      <c r="E39" s="75" t="s">
        <v>2590</v>
      </c>
      <c r="F39" s="152" t="n">
        <f aca="false">LEN(E:E)</f>
        <v>12</v>
      </c>
    </row>
    <row r="40" customFormat="false" ht="12.75" hidden="false" customHeight="false" outlineLevel="0" collapsed="false">
      <c r="A40" s="70" t="s">
        <v>2591</v>
      </c>
      <c r="C40" s="69" t="s">
        <v>506</v>
      </c>
      <c r="D40" s="70" t="s">
        <v>307</v>
      </c>
      <c r="E40" s="75" t="s">
        <v>2591</v>
      </c>
      <c r="F40" s="152" t="n">
        <f aca="false">LEN(E:E)</f>
        <v>15</v>
      </c>
    </row>
    <row r="41" customFormat="false" ht="12.75" hidden="false" customHeight="false" outlineLevel="0" collapsed="false">
      <c r="A41" s="70" t="s">
        <v>2592</v>
      </c>
      <c r="C41" s="69" t="s">
        <v>506</v>
      </c>
      <c r="D41" s="70" t="s">
        <v>309</v>
      </c>
      <c r="E41" s="75" t="s">
        <v>2592</v>
      </c>
      <c r="F41" s="152" t="n">
        <f aca="false">LEN(E:E)</f>
        <v>23</v>
      </c>
    </row>
    <row r="42" customFormat="false" ht="12.75" hidden="false" customHeight="false" outlineLevel="0" collapsed="false">
      <c r="A42" s="70" t="s">
        <v>2650</v>
      </c>
      <c r="C42" s="69" t="s">
        <v>506</v>
      </c>
      <c r="D42" s="70" t="s">
        <v>307</v>
      </c>
      <c r="E42" s="75" t="s">
        <v>2650</v>
      </c>
      <c r="F42" s="152" t="n">
        <f aca="false">LEN(E:E)</f>
        <v>30</v>
      </c>
    </row>
    <row r="43" customFormat="false" ht="12.75" hidden="false" customHeight="false" outlineLevel="0" collapsed="false">
      <c r="A43" s="70" t="s">
        <v>2681</v>
      </c>
      <c r="C43" s="69" t="s">
        <v>506</v>
      </c>
      <c r="D43" s="70" t="s">
        <v>516</v>
      </c>
      <c r="E43" s="75" t="s">
        <v>2681</v>
      </c>
      <c r="F43" s="152" t="n">
        <f aca="false">LEN(E:E)</f>
        <v>29</v>
      </c>
    </row>
    <row r="44" customFormat="false" ht="12.75" hidden="false" customHeight="false" outlineLevel="0" collapsed="false">
      <c r="A44" s="70" t="s">
        <v>2651</v>
      </c>
      <c r="C44" s="69" t="s">
        <v>506</v>
      </c>
      <c r="D44" s="70" t="s">
        <v>305</v>
      </c>
      <c r="E44" s="75" t="s">
        <v>2651</v>
      </c>
      <c r="F44" s="152" t="n">
        <f aca="false">LEN(E:E)</f>
        <v>28</v>
      </c>
    </row>
    <row r="45" customFormat="false" ht="12.75" hidden="false" customHeight="false" outlineLevel="0" collapsed="false">
      <c r="A45" s="70" t="s">
        <v>2652</v>
      </c>
      <c r="C45" s="69" t="s">
        <v>506</v>
      </c>
      <c r="D45" s="70" t="s">
        <v>309</v>
      </c>
      <c r="E45" s="75" t="s">
        <v>2652</v>
      </c>
      <c r="F45" s="152" t="n">
        <f aca="false">LEN(E:E)</f>
        <v>30</v>
      </c>
    </row>
    <row r="46" customFormat="false" ht="12.75" hidden="false" customHeight="false" outlineLevel="0" collapsed="false">
      <c r="A46" s="70" t="s">
        <v>2635</v>
      </c>
      <c r="C46" s="69" t="s">
        <v>506</v>
      </c>
      <c r="D46" s="70" t="s">
        <v>309</v>
      </c>
      <c r="E46" s="75" t="s">
        <v>2635</v>
      </c>
      <c r="F46" s="152" t="n">
        <f aca="false">LEN(E:E)</f>
        <v>27</v>
      </c>
    </row>
    <row r="47" customFormat="false" ht="12.75" hidden="false" customHeight="false" outlineLevel="0" collapsed="false">
      <c r="A47" s="70" t="s">
        <v>2654</v>
      </c>
      <c r="C47" s="69" t="s">
        <v>506</v>
      </c>
      <c r="D47" s="70" t="s">
        <v>1586</v>
      </c>
      <c r="E47" s="75" t="s">
        <v>2654</v>
      </c>
      <c r="F47" s="152" t="n">
        <f aca="false">LEN(E:E)</f>
        <v>28</v>
      </c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12</v>
      </c>
    </row>
    <row r="2" customFormat="false" ht="16.5" hidden="false" customHeight="true" outlineLevel="0" collapsed="false">
      <c r="A2" s="71" t="s">
        <v>285</v>
      </c>
      <c r="B2" s="172" t="s">
        <v>268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7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2683</v>
      </c>
      <c r="B7" s="90"/>
      <c r="C7" s="83" t="s">
        <v>506</v>
      </c>
      <c r="D7" s="90" t="s">
        <v>392</v>
      </c>
      <c r="E7" s="91" t="s">
        <v>2683</v>
      </c>
      <c r="F7" s="132" t="n">
        <f aca="false">LEN(E7)</f>
        <v>14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89" t="s">
        <v>2684</v>
      </c>
      <c r="B8" s="89"/>
      <c r="C8" s="83" t="s">
        <v>506</v>
      </c>
      <c r="D8" s="90" t="s">
        <v>309</v>
      </c>
      <c r="E8" s="91" t="s">
        <v>2684</v>
      </c>
      <c r="F8" s="132" t="n">
        <f aca="false">LEN(E8)</f>
        <v>26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90" t="s">
        <v>2685</v>
      </c>
      <c r="B9" s="90"/>
      <c r="C9" s="83" t="s">
        <v>506</v>
      </c>
      <c r="D9" s="90" t="s">
        <v>309</v>
      </c>
      <c r="E9" s="91" t="s">
        <v>2685</v>
      </c>
      <c r="F9" s="132" t="n">
        <f aca="false">LEN(E9)</f>
        <v>26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90" t="s">
        <v>2686</v>
      </c>
      <c r="B10" s="90"/>
      <c r="C10" s="83" t="s">
        <v>506</v>
      </c>
      <c r="D10" s="90" t="s">
        <v>309</v>
      </c>
      <c r="E10" s="91" t="s">
        <v>2686</v>
      </c>
      <c r="F10" s="132" t="n">
        <f aca="false">LEN(E10)</f>
        <v>21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90" t="s">
        <v>2687</v>
      </c>
      <c r="B11" s="90"/>
      <c r="C11" s="83" t="s">
        <v>506</v>
      </c>
      <c r="D11" s="90" t="s">
        <v>309</v>
      </c>
      <c r="E11" s="91" t="s">
        <v>2687</v>
      </c>
      <c r="F11" s="132" t="n">
        <f aca="false">LEN(E11)</f>
        <v>28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90" t="s">
        <v>2688</v>
      </c>
      <c r="B12" s="90"/>
      <c r="C12" s="83" t="s">
        <v>506</v>
      </c>
      <c r="D12" s="90" t="s">
        <v>516</v>
      </c>
      <c r="E12" s="91" t="s">
        <v>2688</v>
      </c>
      <c r="F12" s="132" t="n">
        <f aca="false">LEN(E12)</f>
        <v>27</v>
      </c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90" t="s">
        <v>2689</v>
      </c>
      <c r="B13" s="90"/>
      <c r="C13" s="83" t="s">
        <v>506</v>
      </c>
      <c r="D13" s="89" t="s">
        <v>309</v>
      </c>
      <c r="E13" s="91" t="s">
        <v>2689</v>
      </c>
      <c r="F13" s="132" t="n">
        <f aca="false">LEN(E13)</f>
        <v>18</v>
      </c>
      <c r="G13" s="89"/>
      <c r="H13" s="89"/>
      <c r="I13" s="83"/>
      <c r="J13" s="89"/>
      <c r="K13" s="89"/>
      <c r="L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3.99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13</v>
      </c>
    </row>
    <row r="2" customFormat="false" ht="16.5" hidden="false" customHeight="true" outlineLevel="0" collapsed="false">
      <c r="A2" s="71" t="s">
        <v>285</v>
      </c>
      <c r="B2" s="172" t="s">
        <v>2690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1</v>
      </c>
      <c r="E3" s="75"/>
      <c r="F3" s="76"/>
      <c r="G3" s="67" t="s">
        <v>13</v>
      </c>
      <c r="H3" s="70" t="n">
        <f aca="false">COUNTA(G7:G97)</f>
        <v>1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1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916</v>
      </c>
      <c r="B7" s="19"/>
      <c r="C7" s="19"/>
      <c r="D7" s="19" t="s">
        <v>372</v>
      </c>
      <c r="E7" s="174" t="s">
        <v>2549</v>
      </c>
      <c r="F7" s="132" t="n">
        <f aca="false">LEN(E7)</f>
        <v>12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19" t="s">
        <v>418</v>
      </c>
      <c r="B8" s="19"/>
      <c r="C8" s="19"/>
      <c r="D8" s="19" t="s">
        <v>302</v>
      </c>
      <c r="E8" s="156" t="s">
        <v>418</v>
      </c>
      <c r="F8" s="132" t="n">
        <f aca="false">LEN(E8)</f>
        <v>3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9" t="s">
        <v>2574</v>
      </c>
      <c r="B9" s="19"/>
      <c r="C9" s="19"/>
      <c r="D9" s="19" t="s">
        <v>446</v>
      </c>
      <c r="E9" s="156" t="s">
        <v>2574</v>
      </c>
      <c r="F9" s="132" t="n">
        <f aca="false">LEN(E9)</f>
        <v>24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9" t="s">
        <v>2575</v>
      </c>
      <c r="B10" s="19"/>
      <c r="C10" s="19"/>
      <c r="D10" s="19" t="s">
        <v>446</v>
      </c>
      <c r="E10" s="156" t="s">
        <v>2575</v>
      </c>
      <c r="F10" s="132" t="n">
        <f aca="false">LEN(E10)</f>
        <v>22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9" t="s">
        <v>2691</v>
      </c>
      <c r="B11" s="19"/>
      <c r="C11" s="19"/>
      <c r="D11" s="19" t="s">
        <v>392</v>
      </c>
      <c r="E11" s="156" t="s">
        <v>2691</v>
      </c>
      <c r="F11" s="132" t="n">
        <f aca="false">LEN(E11)</f>
        <v>17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19" t="s">
        <v>2579</v>
      </c>
      <c r="B12" s="19"/>
      <c r="C12" s="19"/>
      <c r="D12" s="19" t="s">
        <v>382</v>
      </c>
      <c r="E12" s="156" t="s">
        <v>2579</v>
      </c>
      <c r="F12" s="132" t="n">
        <f aca="false">LEN(E12)</f>
        <v>13</v>
      </c>
    </row>
    <row r="13" customFormat="false" ht="12.75" hidden="false" customHeight="false" outlineLevel="0" collapsed="false">
      <c r="A13" s="19" t="s">
        <v>2578</v>
      </c>
      <c r="B13" s="19"/>
      <c r="C13" s="19"/>
      <c r="D13" s="19" t="s">
        <v>382</v>
      </c>
      <c r="E13" s="156" t="s">
        <v>2578</v>
      </c>
      <c r="F13" s="132" t="n">
        <f aca="false">LEN(E13)</f>
        <v>14</v>
      </c>
    </row>
    <row r="14" customFormat="false" ht="12.75" hidden="false" customHeight="false" outlineLevel="0" collapsed="false">
      <c r="A14" s="19" t="s">
        <v>2580</v>
      </c>
      <c r="B14" s="19"/>
      <c r="C14" s="19"/>
      <c r="D14" s="19" t="s">
        <v>382</v>
      </c>
      <c r="E14" s="156" t="s">
        <v>2580</v>
      </c>
      <c r="F14" s="132" t="n">
        <f aca="false">LEN(E14)</f>
        <v>28</v>
      </c>
    </row>
    <row r="15" customFormat="false" ht="12.75" hidden="false" customHeight="false" outlineLevel="0" collapsed="false">
      <c r="A15" s="19" t="s">
        <v>2577</v>
      </c>
      <c r="B15" s="19"/>
      <c r="C15" s="19"/>
      <c r="D15" s="19" t="s">
        <v>382</v>
      </c>
      <c r="E15" s="156" t="s">
        <v>2577</v>
      </c>
      <c r="F15" s="132" t="n">
        <f aca="false">LEN(E15)</f>
        <v>17</v>
      </c>
    </row>
    <row r="16" customFormat="false" ht="13.5" hidden="false" customHeight="true" outlineLevel="0" collapsed="false">
      <c r="A16" s="19" t="s">
        <v>2692</v>
      </c>
      <c r="B16" s="19"/>
      <c r="C16" s="19"/>
      <c r="D16" s="19" t="s">
        <v>516</v>
      </c>
      <c r="E16" s="156" t="s">
        <v>2692</v>
      </c>
      <c r="F16" s="132" t="n">
        <f aca="false">LEN(E16)</f>
        <v>22</v>
      </c>
    </row>
    <row r="17" customFormat="false" ht="12.75" hidden="false" customHeight="false" outlineLevel="0" collapsed="false">
      <c r="A17" s="19" t="s">
        <v>2693</v>
      </c>
      <c r="B17" s="19"/>
      <c r="C17" s="19"/>
      <c r="D17" s="19" t="s">
        <v>313</v>
      </c>
      <c r="E17" s="156" t="s">
        <v>2693</v>
      </c>
      <c r="F17" s="132" t="n">
        <f aca="false">LEN(E17)</f>
        <v>24</v>
      </c>
    </row>
    <row r="18" customFormat="false" ht="12.75" hidden="false" customHeight="false" outlineLevel="0" collapsed="false">
      <c r="A18" s="19" t="s">
        <v>2585</v>
      </c>
      <c r="B18" s="19"/>
      <c r="C18" s="19"/>
      <c r="D18" s="19" t="s">
        <v>392</v>
      </c>
      <c r="E18" s="156" t="s">
        <v>2585</v>
      </c>
      <c r="F18" s="132" t="n">
        <f aca="false">LEN(E18)</f>
        <v>20</v>
      </c>
    </row>
    <row r="19" customFormat="false" ht="12.75" hidden="false" customHeight="false" outlineLevel="0" collapsed="false">
      <c r="A19" s="19" t="s">
        <v>2583</v>
      </c>
      <c r="B19" s="19"/>
      <c r="C19" s="19"/>
      <c r="D19" s="19" t="s">
        <v>392</v>
      </c>
      <c r="E19" s="156" t="s">
        <v>2583</v>
      </c>
      <c r="F19" s="132" t="n">
        <f aca="false">LEN(E19)</f>
        <v>29</v>
      </c>
    </row>
    <row r="20" customFormat="false" ht="12.75" hidden="false" customHeight="false" outlineLevel="0" collapsed="false">
      <c r="A20" s="19" t="s">
        <v>2694</v>
      </c>
      <c r="B20" s="19"/>
      <c r="C20" s="19"/>
      <c r="D20" s="19" t="s">
        <v>516</v>
      </c>
      <c r="E20" s="156" t="s">
        <v>2695</v>
      </c>
      <c r="F20" s="132" t="n">
        <f aca="false">LEN(E20)</f>
        <v>30</v>
      </c>
    </row>
    <row r="21" customFormat="false" ht="12.75" hidden="false" customHeight="false" outlineLevel="0" collapsed="false">
      <c r="A21" s="19" t="s">
        <v>2696</v>
      </c>
      <c r="B21" s="19"/>
      <c r="C21" s="19"/>
      <c r="D21" s="19" t="s">
        <v>313</v>
      </c>
      <c r="E21" s="156" t="s">
        <v>2696</v>
      </c>
      <c r="F21" s="132" t="n">
        <f aca="false">LEN(E21)</f>
        <v>28</v>
      </c>
    </row>
    <row r="22" customFormat="false" ht="12.75" hidden="false" customHeight="false" outlineLevel="0" collapsed="false">
      <c r="A22" s="19" t="s">
        <v>2697</v>
      </c>
      <c r="B22" s="19"/>
      <c r="C22" s="19"/>
      <c r="D22" s="19" t="s">
        <v>378</v>
      </c>
      <c r="E22" s="156" t="s">
        <v>2697</v>
      </c>
      <c r="F22" s="132" t="n">
        <f aca="false">LEN(E22)</f>
        <v>11</v>
      </c>
    </row>
    <row r="23" customFormat="false" ht="12.75" hidden="false" customHeight="false" outlineLevel="0" collapsed="false">
      <c r="A23" s="19" t="s">
        <v>2698</v>
      </c>
      <c r="B23" s="19"/>
      <c r="C23" s="19"/>
      <c r="D23" s="19" t="s">
        <v>380</v>
      </c>
      <c r="E23" s="156" t="s">
        <v>2698</v>
      </c>
      <c r="F23" s="132" t="n">
        <f aca="false">LEN(E23)</f>
        <v>18</v>
      </c>
    </row>
    <row r="24" customFormat="false" ht="12.75" hidden="false" customHeight="false" outlineLevel="0" collapsed="false">
      <c r="A24" s="19" t="s">
        <v>2598</v>
      </c>
      <c r="B24" s="19"/>
      <c r="C24" s="19"/>
      <c r="D24" s="19" t="s">
        <v>392</v>
      </c>
      <c r="E24" s="156" t="s">
        <v>2598</v>
      </c>
      <c r="F24" s="132" t="n">
        <f aca="false">LEN(E24)</f>
        <v>18</v>
      </c>
    </row>
    <row r="25" customFormat="false" ht="12.75" hidden="false" customHeight="false" outlineLevel="0" collapsed="false">
      <c r="A25" s="19" t="s">
        <v>2600</v>
      </c>
      <c r="B25" s="19"/>
      <c r="C25" s="19"/>
      <c r="D25" s="19" t="s">
        <v>384</v>
      </c>
      <c r="E25" s="158" t="s">
        <v>2601</v>
      </c>
      <c r="F25" s="132" t="n">
        <f aca="false">LEN(E25)</f>
        <v>10</v>
      </c>
      <c r="G25" s="70" t="s">
        <v>2699</v>
      </c>
      <c r="H25" s="70" t="s">
        <v>2699</v>
      </c>
    </row>
    <row r="26" customFormat="false" ht="12.75" hidden="false" customHeight="false" outlineLevel="0" collapsed="false">
      <c r="A26" s="19" t="s">
        <v>1328</v>
      </c>
      <c r="B26" s="19"/>
      <c r="C26" s="19"/>
      <c r="D26" s="19" t="s">
        <v>387</v>
      </c>
      <c r="E26" s="156" t="s">
        <v>1328</v>
      </c>
      <c r="F26" s="132" t="n">
        <f aca="false">LEN(E26)</f>
        <v>12</v>
      </c>
    </row>
    <row r="27" customFormat="false" ht="12.75" hidden="false" customHeight="false" outlineLevel="0" collapsed="false">
      <c r="A27" s="19" t="s">
        <v>2114</v>
      </c>
      <c r="B27" s="19"/>
      <c r="C27" s="19"/>
      <c r="D27" s="19" t="s">
        <v>380</v>
      </c>
      <c r="E27" s="156" t="s">
        <v>2114</v>
      </c>
      <c r="F27" s="132" t="n">
        <f aca="false">LEN(E27)</f>
        <v>22</v>
      </c>
    </row>
    <row r="28" customFormat="false" ht="12.75" hidden="false" customHeight="false" outlineLevel="0" collapsed="false">
      <c r="A28" s="19" t="s">
        <v>2700</v>
      </c>
      <c r="B28" s="19"/>
      <c r="C28" s="19"/>
      <c r="D28" s="19" t="s">
        <v>408</v>
      </c>
      <c r="E28" s="156" t="s">
        <v>2700</v>
      </c>
      <c r="F28" s="132" t="n">
        <f aca="false">LEN(E28)</f>
        <v>27</v>
      </c>
    </row>
    <row r="29" customFormat="false" ht="12.75" hidden="false" customHeight="false" outlineLevel="0" collapsed="false">
      <c r="A29" s="19" t="s">
        <v>2701</v>
      </c>
      <c r="B29" s="19"/>
      <c r="C29" s="19"/>
      <c r="D29" s="19" t="s">
        <v>392</v>
      </c>
      <c r="E29" s="158" t="s">
        <v>2702</v>
      </c>
      <c r="F29" s="132" t="n">
        <f aca="false">LEN(E29)</f>
        <v>14</v>
      </c>
    </row>
    <row r="30" customFormat="false" ht="12.75" hidden="false" customHeight="false" outlineLevel="0" collapsed="false">
      <c r="A30" s="19" t="s">
        <v>2703</v>
      </c>
      <c r="B30" s="19"/>
      <c r="C30" s="19"/>
      <c r="D30" s="19" t="s">
        <v>313</v>
      </c>
      <c r="E30" s="156" t="s">
        <v>2703</v>
      </c>
      <c r="F30" s="132" t="n">
        <f aca="false">LEN(E30)</f>
        <v>23</v>
      </c>
    </row>
    <row r="31" customFormat="false" ht="12.75" hidden="false" customHeight="false" outlineLevel="0" collapsed="false">
      <c r="A31" s="19" t="s">
        <v>2704</v>
      </c>
      <c r="B31" s="19"/>
      <c r="C31" s="19"/>
      <c r="D31" s="19" t="s">
        <v>446</v>
      </c>
      <c r="E31" s="156" t="s">
        <v>2704</v>
      </c>
      <c r="F31" s="132" t="n">
        <f aca="false">LEN(E31)</f>
        <v>24</v>
      </c>
    </row>
    <row r="32" customFormat="false" ht="12.75" hidden="false" customHeight="false" outlineLevel="0" collapsed="false">
      <c r="A32" s="19" t="s">
        <v>2705</v>
      </c>
      <c r="B32" s="19"/>
      <c r="C32" s="19"/>
      <c r="D32" s="19" t="s">
        <v>446</v>
      </c>
      <c r="E32" s="156" t="s">
        <v>2705</v>
      </c>
      <c r="F32" s="132" t="n">
        <f aca="false">LEN(E32)</f>
        <v>21</v>
      </c>
    </row>
    <row r="33" customFormat="false" ht="12.75" hidden="false" customHeight="false" outlineLevel="0" collapsed="false">
      <c r="A33" s="19" t="s">
        <v>2706</v>
      </c>
      <c r="B33" s="19"/>
      <c r="C33" s="19"/>
      <c r="D33" s="19" t="s">
        <v>680</v>
      </c>
      <c r="E33" s="156" t="s">
        <v>2706</v>
      </c>
      <c r="F33" s="132" t="n">
        <f aca="false">LEN(E33)</f>
        <v>22</v>
      </c>
    </row>
    <row r="34" customFormat="false" ht="12.75" hidden="false" customHeight="false" outlineLevel="0" collapsed="false">
      <c r="A34" s="19" t="s">
        <v>2707</v>
      </c>
      <c r="B34" s="19"/>
      <c r="C34" s="19"/>
      <c r="D34" s="19" t="s">
        <v>392</v>
      </c>
      <c r="E34" s="156" t="s">
        <v>2707</v>
      </c>
      <c r="F34" s="132" t="n">
        <f aca="false">LEN(E34)</f>
        <v>17</v>
      </c>
    </row>
    <row r="35" customFormat="false" ht="12.75" hidden="false" customHeight="false" outlineLevel="0" collapsed="false">
      <c r="A35" s="19" t="s">
        <v>2708</v>
      </c>
      <c r="B35" s="19"/>
      <c r="C35" s="19"/>
      <c r="D35" s="19" t="s">
        <v>309</v>
      </c>
      <c r="E35" s="156" t="s">
        <v>2708</v>
      </c>
      <c r="F35" s="132" t="n">
        <f aca="false">LEN(E35)</f>
        <v>17</v>
      </c>
    </row>
    <row r="36" customFormat="false" ht="12.75" hidden="false" customHeight="false" outlineLevel="0" collapsed="false">
      <c r="A36" s="19" t="s">
        <v>2709</v>
      </c>
      <c r="B36" s="19"/>
      <c r="C36" s="19"/>
      <c r="D36" s="19" t="s">
        <v>309</v>
      </c>
      <c r="E36" s="156" t="s">
        <v>2709</v>
      </c>
      <c r="F36" s="132" t="n">
        <f aca="false">LEN(E36)</f>
        <v>27</v>
      </c>
    </row>
    <row r="37" customFormat="false" ht="12.75" hidden="false" customHeight="false" outlineLevel="0" collapsed="false">
      <c r="A37" s="19" t="s">
        <v>2710</v>
      </c>
      <c r="B37" s="19"/>
      <c r="C37" s="19"/>
      <c r="D37" s="19" t="s">
        <v>309</v>
      </c>
      <c r="E37" s="156" t="s">
        <v>2710</v>
      </c>
      <c r="F37" s="132" t="n">
        <f aca="false">LEN(E37)</f>
        <v>29</v>
      </c>
    </row>
    <row r="38" customFormat="false" ht="12.75" hidden="false" customHeight="false" outlineLevel="0" collapsed="false">
      <c r="A38" s="19" t="s">
        <v>2711</v>
      </c>
      <c r="B38" s="19"/>
      <c r="C38" s="19"/>
      <c r="D38" s="19" t="s">
        <v>309</v>
      </c>
      <c r="E38" s="156" t="s">
        <v>2711</v>
      </c>
      <c r="F38" s="132" t="n">
        <f aca="false">LEN(E38)</f>
        <v>26</v>
      </c>
    </row>
    <row r="39" customFormat="false" ht="12.75" hidden="false" customHeight="false" outlineLevel="0" collapsed="false">
      <c r="A39" s="19" t="s">
        <v>2712</v>
      </c>
      <c r="B39" s="19"/>
      <c r="C39" s="19"/>
      <c r="D39" s="19" t="s">
        <v>309</v>
      </c>
      <c r="E39" s="156" t="s">
        <v>2712</v>
      </c>
      <c r="F39" s="132" t="n">
        <f aca="false">LEN(E39)</f>
        <v>23</v>
      </c>
    </row>
    <row r="40" customFormat="false" ht="12.75" hidden="false" customHeight="false" outlineLevel="0" collapsed="false">
      <c r="A40" s="19" t="s">
        <v>2713</v>
      </c>
      <c r="B40" s="19"/>
      <c r="C40" s="19"/>
      <c r="D40" s="19" t="s">
        <v>309</v>
      </c>
      <c r="E40" s="156" t="s">
        <v>2713</v>
      </c>
      <c r="F40" s="132" t="n">
        <f aca="false">LEN(E40)</f>
        <v>29</v>
      </c>
    </row>
    <row r="41" customFormat="false" ht="12.75" hidden="false" customHeight="false" outlineLevel="0" collapsed="false">
      <c r="A41" s="19" t="s">
        <v>2714</v>
      </c>
      <c r="B41" s="19"/>
      <c r="C41" s="19"/>
      <c r="D41" s="19" t="s">
        <v>309</v>
      </c>
      <c r="E41" s="156" t="s">
        <v>2714</v>
      </c>
      <c r="F41" s="132" t="n">
        <f aca="false">LEN(E41)</f>
        <v>22</v>
      </c>
    </row>
    <row r="42" customFormat="false" ht="12.75" hidden="false" customHeight="false" outlineLevel="0" collapsed="false">
      <c r="A42" s="19" t="s">
        <v>2715</v>
      </c>
      <c r="B42" s="19"/>
      <c r="C42" s="19"/>
      <c r="D42" s="19" t="s">
        <v>313</v>
      </c>
      <c r="E42" s="156" t="s">
        <v>2715</v>
      </c>
      <c r="F42" s="132" t="n">
        <f aca="false">LEN(E42)</f>
        <v>23</v>
      </c>
    </row>
    <row r="43" customFormat="false" ht="12.75" hidden="false" customHeight="false" outlineLevel="0" collapsed="false">
      <c r="A43" s="19" t="s">
        <v>2716</v>
      </c>
      <c r="B43" s="19"/>
      <c r="C43" s="19"/>
      <c r="D43" s="19" t="s">
        <v>392</v>
      </c>
      <c r="E43" s="156" t="s">
        <v>2716</v>
      </c>
      <c r="F43" s="132" t="n">
        <f aca="false">LEN(E43)</f>
        <v>22</v>
      </c>
    </row>
    <row r="44" customFormat="false" ht="12.75" hidden="false" customHeight="false" outlineLevel="0" collapsed="false">
      <c r="A44" s="19" t="s">
        <v>2717</v>
      </c>
      <c r="B44" s="19"/>
      <c r="C44" s="19"/>
      <c r="D44" s="19" t="s">
        <v>315</v>
      </c>
      <c r="E44" s="158" t="s">
        <v>2718</v>
      </c>
      <c r="F44" s="132" t="n">
        <f aca="false">LEN(E44)</f>
        <v>24</v>
      </c>
    </row>
    <row r="45" customFormat="false" ht="12.75" hidden="false" customHeight="false" outlineLevel="0" collapsed="false">
      <c r="A45" s="19" t="s">
        <v>2719</v>
      </c>
      <c r="B45" s="19"/>
      <c r="C45" s="19"/>
      <c r="D45" s="19" t="s">
        <v>309</v>
      </c>
      <c r="E45" s="156" t="s">
        <v>2719</v>
      </c>
      <c r="F45" s="132" t="n">
        <f aca="false">LEN(E45)</f>
        <v>23</v>
      </c>
    </row>
    <row r="46" customFormat="false" ht="12.75" hidden="false" customHeight="false" outlineLevel="0" collapsed="false">
      <c r="A46" s="19" t="s">
        <v>2720</v>
      </c>
      <c r="B46" s="19"/>
      <c r="C46" s="19"/>
      <c r="D46" s="19" t="s">
        <v>309</v>
      </c>
      <c r="E46" s="156" t="s">
        <v>2720</v>
      </c>
      <c r="F46" s="132" t="n">
        <f aca="false">LEN(E46)</f>
        <v>28</v>
      </c>
    </row>
    <row r="47" customFormat="false" ht="12.75" hidden="false" customHeight="false" outlineLevel="0" collapsed="false">
      <c r="A47" s="19" t="s">
        <v>2721</v>
      </c>
      <c r="B47" s="19"/>
      <c r="C47" s="19"/>
      <c r="D47" s="19" t="s">
        <v>309</v>
      </c>
      <c r="E47" s="156" t="s">
        <v>2721</v>
      </c>
      <c r="F47" s="132" t="n">
        <f aca="false">LEN(E47)</f>
        <v>23</v>
      </c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  <row r="52" customFormat="false" ht="12.75" hidden="false" customHeight="false" outlineLevel="0" collapsed="false">
      <c r="E52" s="75"/>
    </row>
    <row r="53" customFormat="false" ht="12.75" hidden="false" customHeight="false" outlineLevel="0" collapsed="false">
      <c r="E53" s="75"/>
    </row>
    <row r="54" customFormat="false" ht="12.75" hidden="false" customHeight="false" outlineLevel="0" collapsed="false">
      <c r="E54" s="75"/>
    </row>
    <row r="55" customFormat="false" ht="12.75" hidden="false" customHeight="false" outlineLevel="0" collapsed="false">
      <c r="E55" s="75"/>
    </row>
    <row r="56" customFormat="false" ht="12.75" hidden="false" customHeight="false" outlineLevel="0" collapsed="false">
      <c r="E56" s="75"/>
    </row>
    <row r="57" customFormat="false" ht="12.75" hidden="false" customHeight="false" outlineLevel="0" collapsed="false">
      <c r="E57" s="75"/>
    </row>
    <row r="58" customFormat="false" ht="12.75" hidden="false" customHeight="false" outlineLevel="0" collapsed="false">
      <c r="E58" s="75"/>
    </row>
    <row r="59" customFormat="false" ht="12.75" hidden="false" customHeight="false" outlineLevel="0" collapsed="false">
      <c r="E59" s="75"/>
    </row>
    <row r="60" customFormat="false" ht="12.75" hidden="false" customHeight="false" outlineLevel="0" collapsed="false">
      <c r="E60" s="75"/>
    </row>
    <row r="61" customFormat="false" ht="12.75" hidden="false" customHeight="false" outlineLevel="0" collapsed="false">
      <c r="E61" s="75"/>
    </row>
    <row r="62" customFormat="false" ht="12.75" hidden="false" customHeight="false" outlineLevel="0" collapsed="false">
      <c r="E62" s="75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99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14</v>
      </c>
    </row>
    <row r="2" customFormat="false" ht="16.5" hidden="false" customHeight="true" outlineLevel="0" collapsed="false">
      <c r="A2" s="71" t="s">
        <v>285</v>
      </c>
      <c r="B2" s="172" t="s">
        <v>272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50</v>
      </c>
      <c r="E3" s="75"/>
      <c r="F3" s="76"/>
      <c r="G3" s="67" t="s">
        <v>13</v>
      </c>
      <c r="H3" s="70" t="n">
        <f aca="false">COUNTA(G7:G97)</f>
        <v>2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2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416</v>
      </c>
      <c r="B7" s="19"/>
      <c r="C7" s="19"/>
      <c r="D7" s="19" t="s">
        <v>415</v>
      </c>
      <c r="E7" s="155" t="s">
        <v>416</v>
      </c>
      <c r="F7" s="132" t="n">
        <f aca="false">LEN(E7)</f>
        <v>3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19" t="s">
        <v>2723</v>
      </c>
      <c r="B8" s="19"/>
      <c r="C8" s="19"/>
      <c r="D8" s="19" t="s">
        <v>516</v>
      </c>
      <c r="E8" s="158" t="s">
        <v>2724</v>
      </c>
      <c r="F8" s="132" t="n">
        <f aca="false">LEN(E8)</f>
        <v>25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9" t="s">
        <v>2725</v>
      </c>
      <c r="B9" s="19"/>
      <c r="C9" s="19"/>
      <c r="D9" s="19" t="s">
        <v>309</v>
      </c>
      <c r="E9" s="156" t="s">
        <v>2725</v>
      </c>
      <c r="F9" s="132" t="n">
        <f aca="false">LEN(E9)</f>
        <v>25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9" t="s">
        <v>2726</v>
      </c>
      <c r="B10" s="19"/>
      <c r="C10" s="19"/>
      <c r="D10" s="19" t="s">
        <v>309</v>
      </c>
      <c r="E10" s="158" t="s">
        <v>2727</v>
      </c>
      <c r="F10" s="132" t="n">
        <f aca="false">LEN(E10)</f>
        <v>27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9" t="s">
        <v>2728</v>
      </c>
      <c r="B11" s="19"/>
      <c r="C11" s="19"/>
      <c r="D11" s="19" t="s">
        <v>309</v>
      </c>
      <c r="E11" s="156" t="s">
        <v>2728</v>
      </c>
      <c r="F11" s="132" t="n">
        <f aca="false">LEN(E11)</f>
        <v>24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19" t="s">
        <v>2729</v>
      </c>
      <c r="B12" s="19"/>
      <c r="C12" s="19"/>
      <c r="D12" s="19" t="s">
        <v>309</v>
      </c>
      <c r="E12" s="158" t="s">
        <v>2730</v>
      </c>
      <c r="F12" s="132" t="n">
        <f aca="false">LEN(E12)</f>
        <v>26</v>
      </c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19" t="s">
        <v>2731</v>
      </c>
      <c r="B13" s="19"/>
      <c r="C13" s="19"/>
      <c r="D13" s="19" t="s">
        <v>309</v>
      </c>
      <c r="E13" s="156" t="s">
        <v>2731</v>
      </c>
      <c r="F13" s="132" t="n">
        <f aca="false">LEN(E13)</f>
        <v>30</v>
      </c>
    </row>
    <row r="14" customFormat="false" ht="12.75" hidden="false" customHeight="false" outlineLevel="0" collapsed="false">
      <c r="A14" s="19" t="s">
        <v>2732</v>
      </c>
      <c r="B14" s="19"/>
      <c r="C14" s="19"/>
      <c r="D14" s="19" t="s">
        <v>309</v>
      </c>
      <c r="E14" s="158" t="s">
        <v>2733</v>
      </c>
      <c r="F14" s="132" t="n">
        <f aca="false">LEN(E14)</f>
        <v>26</v>
      </c>
    </row>
    <row r="15" customFormat="false" ht="12.75" hidden="false" customHeight="false" outlineLevel="0" collapsed="false">
      <c r="A15" s="19" t="s">
        <v>2734</v>
      </c>
      <c r="B15" s="19"/>
      <c r="C15" s="19"/>
      <c r="D15" s="19" t="s">
        <v>309</v>
      </c>
      <c r="E15" s="158" t="s">
        <v>2735</v>
      </c>
      <c r="F15" s="132" t="n">
        <f aca="false">LEN(E15)</f>
        <v>20</v>
      </c>
    </row>
    <row r="16" customFormat="false" ht="13.5" hidden="false" customHeight="true" outlineLevel="0" collapsed="false">
      <c r="A16" s="19" t="s">
        <v>2736</v>
      </c>
      <c r="B16" s="19"/>
      <c r="C16" s="19"/>
      <c r="D16" s="19" t="s">
        <v>309</v>
      </c>
      <c r="E16" s="158" t="s">
        <v>2737</v>
      </c>
      <c r="F16" s="132" t="n">
        <f aca="false">LEN(E16)</f>
        <v>27</v>
      </c>
    </row>
    <row r="17" customFormat="false" ht="12.75" hidden="false" customHeight="false" outlineLevel="0" collapsed="false">
      <c r="A17" s="19" t="s">
        <v>2738</v>
      </c>
      <c r="B17" s="19"/>
      <c r="C17" s="19"/>
      <c r="D17" s="19" t="s">
        <v>309</v>
      </c>
      <c r="E17" s="158" t="s">
        <v>2739</v>
      </c>
      <c r="F17" s="132" t="n">
        <f aca="false">LEN(E17)</f>
        <v>26</v>
      </c>
    </row>
    <row r="18" customFormat="false" ht="12.75" hidden="false" customHeight="false" outlineLevel="0" collapsed="false">
      <c r="A18" s="19" t="s">
        <v>2740</v>
      </c>
      <c r="B18" s="19"/>
      <c r="C18" s="19"/>
      <c r="D18" s="19" t="s">
        <v>309</v>
      </c>
      <c r="E18" s="156" t="s">
        <v>2740</v>
      </c>
      <c r="F18" s="132" t="n">
        <f aca="false">LEN(E18)</f>
        <v>30</v>
      </c>
    </row>
    <row r="19" customFormat="false" ht="12.75" hidden="false" customHeight="false" outlineLevel="0" collapsed="false">
      <c r="A19" s="19" t="s">
        <v>2741</v>
      </c>
      <c r="B19" s="19"/>
      <c r="C19" s="19"/>
      <c r="D19" s="19" t="s">
        <v>382</v>
      </c>
      <c r="E19" s="158" t="s">
        <v>2742</v>
      </c>
      <c r="F19" s="132" t="n">
        <f aca="false">LEN(E19)</f>
        <v>27</v>
      </c>
    </row>
    <row r="20" customFormat="false" ht="12.75" hidden="false" customHeight="false" outlineLevel="0" collapsed="false">
      <c r="A20" s="19" t="s">
        <v>2743</v>
      </c>
      <c r="B20" s="19"/>
      <c r="C20" s="19"/>
      <c r="D20" s="19" t="s">
        <v>309</v>
      </c>
      <c r="E20" s="158" t="s">
        <v>2744</v>
      </c>
      <c r="F20" s="132" t="n">
        <f aca="false">LEN(E20)</f>
        <v>25</v>
      </c>
    </row>
    <row r="21" customFormat="false" ht="12.75" hidden="false" customHeight="false" outlineLevel="0" collapsed="false">
      <c r="A21" s="19" t="s">
        <v>2745</v>
      </c>
      <c r="B21" s="19"/>
      <c r="C21" s="19"/>
      <c r="D21" s="19" t="s">
        <v>309</v>
      </c>
      <c r="E21" s="158" t="s">
        <v>2746</v>
      </c>
      <c r="F21" s="132" t="n">
        <f aca="false">LEN(E21)</f>
        <v>30</v>
      </c>
    </row>
    <row r="22" customFormat="false" ht="12.75" hidden="false" customHeight="false" outlineLevel="0" collapsed="false">
      <c r="A22" s="19" t="s">
        <v>2747</v>
      </c>
      <c r="B22" s="19"/>
      <c r="C22" s="19"/>
      <c r="D22" s="19" t="s">
        <v>309</v>
      </c>
      <c r="E22" s="156" t="s">
        <v>2747</v>
      </c>
      <c r="F22" s="132" t="n">
        <f aca="false">LEN(E22)</f>
        <v>24</v>
      </c>
    </row>
    <row r="23" customFormat="false" ht="12.75" hidden="false" customHeight="false" outlineLevel="0" collapsed="false">
      <c r="A23" s="19" t="s">
        <v>2748</v>
      </c>
      <c r="B23" s="19"/>
      <c r="C23" s="19"/>
      <c r="D23" s="19" t="s">
        <v>309</v>
      </c>
      <c r="E23" s="158" t="s">
        <v>604</v>
      </c>
      <c r="F23" s="132" t="n">
        <f aca="false">LEN(E23)</f>
        <v>22</v>
      </c>
    </row>
    <row r="24" customFormat="false" ht="12.75" hidden="false" customHeight="false" outlineLevel="0" collapsed="false">
      <c r="A24" s="19" t="s">
        <v>2749</v>
      </c>
      <c r="B24" s="19"/>
      <c r="C24" s="19"/>
      <c r="D24" s="19" t="s">
        <v>309</v>
      </c>
      <c r="E24" s="158" t="s">
        <v>2750</v>
      </c>
      <c r="F24" s="132" t="n">
        <f aca="false">LEN(E24)</f>
        <v>18</v>
      </c>
    </row>
    <row r="25" customFormat="false" ht="12.75" hidden="false" customHeight="false" outlineLevel="0" collapsed="false">
      <c r="A25" s="19" t="s">
        <v>2751</v>
      </c>
      <c r="B25" s="19"/>
      <c r="C25" s="19"/>
      <c r="D25" s="19" t="s">
        <v>309</v>
      </c>
      <c r="E25" s="158" t="s">
        <v>2752</v>
      </c>
      <c r="F25" s="132" t="n">
        <f aca="false">LEN(E25)</f>
        <v>22</v>
      </c>
    </row>
    <row r="26" customFormat="false" ht="12.75" hidden="false" customHeight="false" outlineLevel="0" collapsed="false">
      <c r="A26" s="19" t="s">
        <v>2753</v>
      </c>
      <c r="B26" s="19"/>
      <c r="C26" s="19"/>
      <c r="D26" s="19" t="s">
        <v>309</v>
      </c>
      <c r="E26" s="158" t="s">
        <v>2754</v>
      </c>
      <c r="F26" s="132" t="n">
        <f aca="false">LEN(E26)</f>
        <v>20</v>
      </c>
    </row>
    <row r="27" customFormat="false" ht="12.75" hidden="false" customHeight="false" outlineLevel="0" collapsed="false">
      <c r="A27" s="19" t="s">
        <v>2755</v>
      </c>
      <c r="B27" s="19"/>
      <c r="C27" s="19"/>
      <c r="D27" s="19" t="s">
        <v>309</v>
      </c>
      <c r="E27" s="158" t="s">
        <v>609</v>
      </c>
      <c r="F27" s="132" t="n">
        <f aca="false">LEN(E27)</f>
        <v>27</v>
      </c>
    </row>
    <row r="28" customFormat="false" ht="12.75" hidden="false" customHeight="false" outlineLevel="0" collapsed="false">
      <c r="A28" s="19" t="s">
        <v>2756</v>
      </c>
      <c r="B28" s="19"/>
      <c r="C28" s="19"/>
      <c r="D28" s="19" t="s">
        <v>309</v>
      </c>
      <c r="E28" s="158" t="s">
        <v>610</v>
      </c>
      <c r="F28" s="132" t="n">
        <f aca="false">LEN(E28)</f>
        <v>25</v>
      </c>
    </row>
    <row r="29" customFormat="false" ht="12.75" hidden="false" customHeight="false" outlineLevel="0" collapsed="false">
      <c r="A29" s="19" t="s">
        <v>2757</v>
      </c>
      <c r="B29" s="19"/>
      <c r="C29" s="19"/>
      <c r="D29" s="19" t="s">
        <v>309</v>
      </c>
      <c r="E29" s="158" t="s">
        <v>2758</v>
      </c>
      <c r="F29" s="132" t="n">
        <f aca="false">LEN(E29)</f>
        <v>23</v>
      </c>
    </row>
    <row r="30" customFormat="false" ht="12.75" hidden="false" customHeight="false" outlineLevel="0" collapsed="false">
      <c r="A30" s="19" t="s">
        <v>2759</v>
      </c>
      <c r="B30" s="19"/>
      <c r="C30" s="19"/>
      <c r="D30" s="19" t="s">
        <v>309</v>
      </c>
      <c r="E30" s="158" t="s">
        <v>2760</v>
      </c>
      <c r="F30" s="132" t="n">
        <f aca="false">LEN(E30)</f>
        <v>27</v>
      </c>
    </row>
    <row r="31" customFormat="false" ht="12.75" hidden="false" customHeight="false" outlineLevel="0" collapsed="false">
      <c r="A31" s="19" t="s">
        <v>2761</v>
      </c>
      <c r="B31" s="19"/>
      <c r="C31" s="19"/>
      <c r="D31" s="19" t="s">
        <v>309</v>
      </c>
      <c r="E31" s="158" t="s">
        <v>2762</v>
      </c>
      <c r="F31" s="132" t="n">
        <f aca="false">LEN(E31)</f>
        <v>28</v>
      </c>
    </row>
    <row r="32" customFormat="false" ht="12.75" hidden="false" customHeight="false" outlineLevel="0" collapsed="false">
      <c r="A32" s="19" t="s">
        <v>2763</v>
      </c>
      <c r="B32" s="19"/>
      <c r="C32" s="19"/>
      <c r="D32" s="19" t="s">
        <v>309</v>
      </c>
      <c r="E32" s="158" t="s">
        <v>2764</v>
      </c>
      <c r="F32" s="132" t="n">
        <f aca="false">LEN(E32)</f>
        <v>28</v>
      </c>
    </row>
    <row r="33" customFormat="false" ht="12.75" hidden="false" customHeight="false" outlineLevel="0" collapsed="false">
      <c r="A33" s="19" t="s">
        <v>2765</v>
      </c>
      <c r="B33" s="19"/>
      <c r="C33" s="19"/>
      <c r="D33" s="19" t="s">
        <v>309</v>
      </c>
      <c r="E33" s="158" t="s">
        <v>611</v>
      </c>
      <c r="F33" s="132" t="n">
        <f aca="false">LEN(E33)</f>
        <v>12</v>
      </c>
    </row>
    <row r="34" customFormat="false" ht="12.75" hidden="false" customHeight="false" outlineLevel="0" collapsed="false">
      <c r="A34" s="19" t="s">
        <v>2766</v>
      </c>
      <c r="B34" s="19"/>
      <c r="C34" s="19"/>
      <c r="D34" s="19" t="s">
        <v>309</v>
      </c>
      <c r="E34" s="158" t="s">
        <v>2766</v>
      </c>
      <c r="F34" s="132" t="n">
        <f aca="false">LEN(E34)</f>
        <v>26</v>
      </c>
    </row>
    <row r="35" customFormat="false" ht="12.75" hidden="false" customHeight="false" outlineLevel="0" collapsed="false">
      <c r="A35" s="19" t="s">
        <v>2767</v>
      </c>
      <c r="B35" s="19"/>
      <c r="C35" s="19"/>
      <c r="D35" s="19" t="s">
        <v>309</v>
      </c>
      <c r="E35" s="158" t="s">
        <v>613</v>
      </c>
      <c r="F35" s="132" t="n">
        <f aca="false">LEN(E35)</f>
        <v>28</v>
      </c>
      <c r="G35" s="103" t="s">
        <v>2768</v>
      </c>
      <c r="H35" s="70" t="s">
        <v>2768</v>
      </c>
    </row>
    <row r="36" customFormat="false" ht="12.75" hidden="false" customHeight="false" outlineLevel="0" collapsed="false">
      <c r="A36" s="19" t="s">
        <v>2769</v>
      </c>
      <c r="B36" s="19"/>
      <c r="C36" s="19"/>
      <c r="D36" s="19" t="s">
        <v>309</v>
      </c>
      <c r="E36" s="158" t="s">
        <v>2770</v>
      </c>
      <c r="F36" s="132" t="n">
        <f aca="false">LEN(E36)</f>
        <v>20</v>
      </c>
    </row>
    <row r="37" customFormat="false" ht="12.75" hidden="false" customHeight="false" outlineLevel="0" collapsed="false">
      <c r="A37" s="19" t="s">
        <v>2771</v>
      </c>
      <c r="B37" s="19"/>
      <c r="C37" s="19"/>
      <c r="D37" s="19" t="s">
        <v>309</v>
      </c>
      <c r="E37" s="158" t="s">
        <v>616</v>
      </c>
      <c r="F37" s="132" t="n">
        <f aca="false">LEN(E37)</f>
        <v>28</v>
      </c>
    </row>
    <row r="38" customFormat="false" ht="25.5" hidden="false" customHeight="false" outlineLevel="0" collapsed="false">
      <c r="A38" s="19" t="s">
        <v>2772</v>
      </c>
      <c r="B38" s="19"/>
      <c r="C38" s="19"/>
      <c r="D38" s="19" t="s">
        <v>309</v>
      </c>
      <c r="E38" s="158" t="s">
        <v>617</v>
      </c>
      <c r="F38" s="132" t="n">
        <f aca="false">LEN(E38)</f>
        <v>28</v>
      </c>
    </row>
    <row r="39" customFormat="false" ht="12.75" hidden="false" customHeight="false" outlineLevel="0" collapsed="false">
      <c r="A39" s="19" t="s">
        <v>2773</v>
      </c>
      <c r="B39" s="19"/>
      <c r="C39" s="19"/>
      <c r="D39" s="19" t="s">
        <v>309</v>
      </c>
      <c r="E39" s="158" t="s">
        <v>618</v>
      </c>
      <c r="F39" s="132" t="n">
        <f aca="false">LEN(E39)</f>
        <v>28</v>
      </c>
    </row>
    <row r="40" customFormat="false" ht="12.75" hidden="false" customHeight="false" outlineLevel="0" collapsed="false">
      <c r="A40" s="19" t="s">
        <v>2774</v>
      </c>
      <c r="B40" s="19"/>
      <c r="C40" s="19"/>
      <c r="D40" s="19" t="s">
        <v>309</v>
      </c>
      <c r="E40" s="158" t="s">
        <v>619</v>
      </c>
      <c r="F40" s="132" t="n">
        <f aca="false">LEN(E40)</f>
        <v>24</v>
      </c>
    </row>
    <row r="41" customFormat="false" ht="12.75" hidden="false" customHeight="false" outlineLevel="0" collapsed="false">
      <c r="A41" s="19" t="s">
        <v>2775</v>
      </c>
      <c r="B41" s="19"/>
      <c r="C41" s="19"/>
      <c r="D41" s="19" t="s">
        <v>309</v>
      </c>
      <c r="E41" s="158" t="s">
        <v>2776</v>
      </c>
      <c r="F41" s="132" t="n">
        <f aca="false">LEN(E41)</f>
        <v>22</v>
      </c>
    </row>
    <row r="42" customFormat="false" ht="12.75" hidden="false" customHeight="false" outlineLevel="0" collapsed="false">
      <c r="A42" s="19" t="s">
        <v>2777</v>
      </c>
      <c r="B42" s="19"/>
      <c r="C42" s="19"/>
      <c r="D42" s="19" t="s">
        <v>309</v>
      </c>
      <c r="E42" s="158" t="s">
        <v>2778</v>
      </c>
      <c r="F42" s="132" t="n">
        <f aca="false">LEN(E42)</f>
        <v>29</v>
      </c>
    </row>
    <row r="43" customFormat="false" ht="12.75" hidden="false" customHeight="false" outlineLevel="0" collapsed="false">
      <c r="A43" s="19" t="s">
        <v>2779</v>
      </c>
      <c r="B43" s="19"/>
      <c r="C43" s="19"/>
      <c r="D43" s="19" t="s">
        <v>309</v>
      </c>
      <c r="E43" s="158" t="s">
        <v>620</v>
      </c>
      <c r="F43" s="132" t="n">
        <f aca="false">LEN(E43)</f>
        <v>11</v>
      </c>
    </row>
    <row r="44" customFormat="false" ht="12.75" hidden="false" customHeight="false" outlineLevel="0" collapsed="false">
      <c r="A44" s="19" t="s">
        <v>2780</v>
      </c>
      <c r="B44" s="19"/>
      <c r="C44" s="19"/>
      <c r="D44" s="19" t="s">
        <v>309</v>
      </c>
      <c r="E44" s="158" t="s">
        <v>2781</v>
      </c>
      <c r="F44" s="132" t="n">
        <f aca="false">LEN(E44)</f>
        <v>13</v>
      </c>
    </row>
    <row r="45" customFormat="false" ht="12.75" hidden="false" customHeight="false" outlineLevel="0" collapsed="false">
      <c r="A45" s="19" t="s">
        <v>2782</v>
      </c>
      <c r="B45" s="19"/>
      <c r="C45" s="19"/>
      <c r="D45" s="19" t="s">
        <v>309</v>
      </c>
      <c r="E45" s="158" t="s">
        <v>623</v>
      </c>
      <c r="F45" s="132" t="n">
        <f aca="false">LEN(E45)</f>
        <v>12</v>
      </c>
    </row>
    <row r="46" customFormat="false" ht="12.75" hidden="false" customHeight="false" outlineLevel="0" collapsed="false">
      <c r="A46" s="19" t="s">
        <v>2783</v>
      </c>
      <c r="B46" s="19"/>
      <c r="C46" s="19"/>
      <c r="D46" s="19" t="s">
        <v>309</v>
      </c>
      <c r="E46" s="158" t="s">
        <v>2784</v>
      </c>
      <c r="F46" s="132" t="n">
        <f aca="false">LEN(E46)</f>
        <v>30</v>
      </c>
    </row>
    <row r="47" customFormat="false" ht="12.75" hidden="false" customHeight="false" outlineLevel="0" collapsed="false">
      <c r="A47" s="19" t="s">
        <v>2437</v>
      </c>
      <c r="B47" s="19"/>
      <c r="C47" s="19"/>
      <c r="D47" s="19" t="s">
        <v>2785</v>
      </c>
      <c r="E47" s="158" t="s">
        <v>314</v>
      </c>
      <c r="F47" s="132" t="n">
        <f aca="false">LEN(E47)</f>
        <v>18</v>
      </c>
    </row>
    <row r="48" customFormat="false" ht="12.75" hidden="false" customHeight="false" outlineLevel="0" collapsed="false">
      <c r="A48" s="19" t="s">
        <v>2786</v>
      </c>
      <c r="B48" s="19"/>
      <c r="C48" s="19"/>
      <c r="D48" s="19" t="s">
        <v>468</v>
      </c>
      <c r="E48" s="156" t="s">
        <v>2786</v>
      </c>
      <c r="F48" s="132" t="n">
        <f aca="false">LEN(E48)</f>
        <v>22</v>
      </c>
    </row>
    <row r="49" customFormat="false" ht="12.75" hidden="false" customHeight="false" outlineLevel="0" collapsed="false">
      <c r="A49" s="19" t="s">
        <v>2787</v>
      </c>
      <c r="B49" s="19"/>
      <c r="C49" s="19"/>
      <c r="D49" s="19" t="s">
        <v>309</v>
      </c>
      <c r="E49" s="158" t="s">
        <v>625</v>
      </c>
      <c r="F49" s="132" t="n">
        <f aca="false">LEN(E49)</f>
        <v>16</v>
      </c>
    </row>
    <row r="50" customFormat="false" ht="25.5" hidden="false" customHeight="true" outlineLevel="0" collapsed="false">
      <c r="A50" s="19" t="s">
        <v>751</v>
      </c>
      <c r="B50" s="19"/>
      <c r="C50" s="19"/>
      <c r="D50" s="19" t="s">
        <v>309</v>
      </c>
      <c r="E50" s="156" t="s">
        <v>751</v>
      </c>
      <c r="F50" s="132" t="n">
        <f aca="false">LEN(E50)</f>
        <v>28</v>
      </c>
      <c r="G50" s="70" t="s">
        <v>629</v>
      </c>
      <c r="H50" s="70" t="s">
        <v>629</v>
      </c>
    </row>
    <row r="51" customFormat="false" ht="12.75" hidden="false" customHeight="false" outlineLevel="0" collapsed="false">
      <c r="A51" s="19" t="s">
        <v>2788</v>
      </c>
      <c r="B51" s="19"/>
      <c r="C51" s="19"/>
      <c r="D51" s="19" t="s">
        <v>516</v>
      </c>
      <c r="E51" s="156" t="s">
        <v>2788</v>
      </c>
      <c r="F51" s="132" t="n">
        <f aca="false">LEN(E51)</f>
        <v>18</v>
      </c>
    </row>
    <row r="52" customFormat="false" ht="12.75" hidden="false" customHeight="false" outlineLevel="0" collapsed="false">
      <c r="A52" s="19" t="s">
        <v>2789</v>
      </c>
      <c r="B52" s="19"/>
      <c r="C52" s="19"/>
      <c r="D52" s="19" t="s">
        <v>382</v>
      </c>
      <c r="E52" s="158" t="s">
        <v>633</v>
      </c>
      <c r="F52" s="132" t="n">
        <f aca="false">LEN(E52)</f>
        <v>24</v>
      </c>
    </row>
    <row r="53" customFormat="false" ht="12.75" hidden="false" customHeight="false" outlineLevel="0" collapsed="false">
      <c r="A53" s="19" t="s">
        <v>2790</v>
      </c>
      <c r="B53" s="19"/>
      <c r="C53" s="19"/>
      <c r="D53" s="19" t="s">
        <v>382</v>
      </c>
      <c r="E53" s="158" t="s">
        <v>634</v>
      </c>
      <c r="F53" s="132" t="n">
        <f aca="false">LEN(E53)</f>
        <v>28</v>
      </c>
    </row>
    <row r="54" customFormat="false" ht="12.75" hidden="false" customHeight="false" outlineLevel="0" collapsed="false">
      <c r="A54" s="19" t="s">
        <v>2791</v>
      </c>
      <c r="B54" s="19"/>
      <c r="C54" s="19"/>
      <c r="D54" s="19" t="s">
        <v>309</v>
      </c>
      <c r="E54" s="156" t="s">
        <v>2791</v>
      </c>
      <c r="F54" s="132" t="n">
        <f aca="false">LEN(E54)</f>
        <v>27</v>
      </c>
    </row>
    <row r="55" customFormat="false" ht="12.75" hidden="false" customHeight="false" outlineLevel="0" collapsed="false">
      <c r="A55" s="19" t="s">
        <v>285</v>
      </c>
      <c r="B55" s="19"/>
      <c r="C55" s="19"/>
      <c r="D55" s="19" t="s">
        <v>593</v>
      </c>
      <c r="E55" s="158" t="s">
        <v>316</v>
      </c>
      <c r="F55" s="132" t="n">
        <f aca="false">LEN(E55)</f>
        <v>4</v>
      </c>
    </row>
    <row r="56" customFormat="false" ht="12.75" hidden="false" customHeight="false" outlineLevel="0" collapsed="false">
      <c r="A56" s="19" t="s">
        <v>317</v>
      </c>
      <c r="B56" s="19"/>
      <c r="C56" s="19"/>
      <c r="D56" s="19" t="s">
        <v>309</v>
      </c>
      <c r="E56" s="158" t="s">
        <v>318</v>
      </c>
      <c r="F56" s="132" t="n">
        <f aca="false">LEN(E56)</f>
        <v>3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2.42"/>
    <col collapsed="false" customWidth="true" hidden="false" outlineLevel="0" max="2" min="2" style="66" width="29.85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15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2.41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9.99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17</v>
      </c>
    </row>
    <row r="2" customFormat="false" ht="16.5" hidden="false" customHeight="true" outlineLevel="0" collapsed="false">
      <c r="A2" s="71" t="s">
        <v>285</v>
      </c>
      <c r="B2" s="172" t="s">
        <v>279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2793</v>
      </c>
      <c r="B7" s="90"/>
      <c r="C7" s="83"/>
      <c r="D7" s="100" t="s">
        <v>313</v>
      </c>
      <c r="E7" s="91" t="s">
        <v>2793</v>
      </c>
      <c r="F7" s="132" t="n">
        <f aca="false">LEN(E7)</f>
        <v>27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88" t="s">
        <v>2794</v>
      </c>
      <c r="B8" s="89"/>
      <c r="C8" s="83"/>
      <c r="D8" s="90" t="s">
        <v>315</v>
      </c>
      <c r="E8" s="104" t="s">
        <v>2795</v>
      </c>
      <c r="F8" s="132" t="n">
        <f aca="false">LEN(E8)</f>
        <v>20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00" t="s">
        <v>2796</v>
      </c>
      <c r="B9" s="90"/>
      <c r="C9" s="83"/>
      <c r="D9" s="90" t="s">
        <v>309</v>
      </c>
      <c r="E9" s="104" t="s">
        <v>2394</v>
      </c>
      <c r="F9" s="132" t="n">
        <f aca="false">LEN(E9)</f>
        <v>19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97"/>
      <c r="B10" s="123"/>
      <c r="D10" s="97"/>
      <c r="E10" s="75"/>
      <c r="F10" s="152"/>
    </row>
    <row r="11" customFormat="false" ht="12.75" hidden="false" customHeight="false" outlineLevel="0" collapsed="false">
      <c r="A11" s="97"/>
      <c r="B11" s="97"/>
      <c r="D11" s="97"/>
      <c r="E11" s="75"/>
      <c r="F11" s="76"/>
    </row>
    <row r="12" customFormat="false" ht="12.75" hidden="false" customHeight="false" outlineLevel="0" collapsed="false">
      <c r="A12" s="97"/>
      <c r="D12" s="97"/>
      <c r="E12" s="75"/>
      <c r="F12" s="76"/>
    </row>
    <row r="13" customFormat="false" ht="12.75" hidden="false" customHeight="false" outlineLevel="0" collapsed="false">
      <c r="A13" s="97"/>
      <c r="B13" s="97"/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18</v>
      </c>
    </row>
    <row r="2" customFormat="false" ht="16.5" hidden="false" customHeight="true" outlineLevel="0" collapsed="false">
      <c r="A2" s="71" t="s">
        <v>285</v>
      </c>
      <c r="B2" s="172" t="s">
        <v>2797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2798</v>
      </c>
      <c r="B7" s="90"/>
      <c r="C7" s="83"/>
      <c r="D7" s="100" t="s">
        <v>313</v>
      </c>
      <c r="E7" s="91" t="s">
        <v>2798</v>
      </c>
      <c r="F7" s="132" t="n">
        <f aca="false">LEN(E7)</f>
        <v>22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89" t="s">
        <v>2799</v>
      </c>
      <c r="B8" s="89"/>
      <c r="C8" s="83"/>
      <c r="D8" s="90" t="s">
        <v>315</v>
      </c>
      <c r="E8" s="104" t="s">
        <v>2800</v>
      </c>
      <c r="F8" s="132" t="n">
        <f aca="false">LEN(E8)</f>
        <v>14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90" t="s">
        <v>470</v>
      </c>
      <c r="B9" s="90"/>
      <c r="C9" s="83"/>
      <c r="D9" s="90" t="s">
        <v>309</v>
      </c>
      <c r="E9" s="159" t="s">
        <v>470</v>
      </c>
      <c r="F9" s="132" t="n">
        <f aca="false">LEN(E9)</f>
        <v>14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02"/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02"/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02"/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02"/>
      <c r="G13" s="89"/>
      <c r="H13" s="89"/>
      <c r="I13" s="83"/>
      <c r="J13" s="89"/>
      <c r="K13" s="89"/>
      <c r="L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35</v>
      </c>
    </row>
    <row r="2" customFormat="false" ht="16.5" hidden="false" customHeight="false" outlineLevel="0" collapsed="false">
      <c r="A2" s="71" t="s">
        <v>285</v>
      </c>
      <c r="B2" s="72" t="s">
        <v>451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52</v>
      </c>
      <c r="B7" s="82"/>
      <c r="C7" s="83"/>
      <c r="D7" s="82" t="s">
        <v>453</v>
      </c>
      <c r="E7" s="84" t="s">
        <v>452</v>
      </c>
      <c r="F7" s="85"/>
      <c r="G7" s="86"/>
      <c r="H7" s="86"/>
      <c r="I7" s="87"/>
      <c r="J7" s="86"/>
      <c r="K7" s="86"/>
      <c r="L7" s="88" t="s">
        <v>432</v>
      </c>
    </row>
    <row r="8" s="89" customFormat="true" ht="12.75" hidden="false" customHeight="false" outlineLevel="0" collapsed="false">
      <c r="A8" s="88" t="s">
        <v>454</v>
      </c>
      <c r="C8" s="83"/>
      <c r="D8" s="90" t="s">
        <v>384</v>
      </c>
      <c r="E8" s="104" t="s">
        <v>455</v>
      </c>
      <c r="F8" s="85"/>
      <c r="I8" s="83"/>
    </row>
    <row r="9" s="89" customFormat="true" ht="12.75" hidden="false" customHeight="false" outlineLevel="0" collapsed="false">
      <c r="A9" s="100" t="s">
        <v>418</v>
      </c>
      <c r="B9" s="90"/>
      <c r="C9" s="83"/>
      <c r="D9" s="90" t="s">
        <v>302</v>
      </c>
      <c r="E9" s="91" t="s">
        <v>418</v>
      </c>
      <c r="F9" s="85"/>
      <c r="I9" s="83"/>
    </row>
    <row r="10" s="89" customFormat="true" ht="12.75" hidden="false" customHeight="false" outlineLevel="0" collapsed="false">
      <c r="A10" s="100" t="s">
        <v>285</v>
      </c>
      <c r="B10" s="90"/>
      <c r="C10" s="83"/>
      <c r="D10" s="90" t="s">
        <v>315</v>
      </c>
      <c r="E10" s="104" t="s">
        <v>316</v>
      </c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6.14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19</v>
      </c>
    </row>
    <row r="2" customFormat="false" ht="16.5" hidden="false" customHeight="true" outlineLevel="0" collapsed="false">
      <c r="A2" s="71" t="s">
        <v>285</v>
      </c>
      <c r="B2" s="172" t="s">
        <v>2801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7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2802</v>
      </c>
      <c r="B7" s="19"/>
      <c r="C7" s="19"/>
      <c r="D7" s="19" t="s">
        <v>2803</v>
      </c>
      <c r="E7" s="155" t="s">
        <v>2802</v>
      </c>
      <c r="F7" s="132" t="n">
        <f aca="false">LEN(E7)</f>
        <v>19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19" t="s">
        <v>2804</v>
      </c>
      <c r="B8" s="19"/>
      <c r="C8" s="19"/>
      <c r="D8" s="19" t="s">
        <v>2803</v>
      </c>
      <c r="E8" s="156" t="s">
        <v>2804</v>
      </c>
      <c r="F8" s="132" t="n">
        <f aca="false">LEN(E8)</f>
        <v>19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9" t="s">
        <v>2216</v>
      </c>
      <c r="B9" s="19"/>
      <c r="C9" s="19"/>
      <c r="D9" s="19" t="s">
        <v>309</v>
      </c>
      <c r="E9" s="156" t="s">
        <v>2216</v>
      </c>
      <c r="F9" s="132" t="n">
        <f aca="false">LEN(E9)</f>
        <v>23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9" t="s">
        <v>2085</v>
      </c>
      <c r="B10" s="19"/>
      <c r="C10" s="19"/>
      <c r="D10" s="19" t="s">
        <v>309</v>
      </c>
      <c r="E10" s="156" t="s">
        <v>2085</v>
      </c>
      <c r="F10" s="132" t="n">
        <f aca="false">LEN(E10)</f>
        <v>18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9" t="s">
        <v>2086</v>
      </c>
      <c r="B11" s="19"/>
      <c r="C11" s="19"/>
      <c r="D11" s="19" t="s">
        <v>309</v>
      </c>
      <c r="E11" s="156" t="s">
        <v>2086</v>
      </c>
      <c r="F11" s="132" t="n">
        <f aca="false">LEN(E11)</f>
        <v>20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19" t="s">
        <v>2805</v>
      </c>
      <c r="B12" s="19"/>
      <c r="C12" s="19"/>
      <c r="D12" s="19" t="s">
        <v>309</v>
      </c>
      <c r="E12" s="156" t="s">
        <v>2805</v>
      </c>
      <c r="F12" s="132" t="n">
        <f aca="false">LEN(E12)</f>
        <v>30</v>
      </c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19" t="s">
        <v>2224</v>
      </c>
      <c r="B13" s="19"/>
      <c r="C13" s="19"/>
      <c r="D13" s="19" t="s">
        <v>309</v>
      </c>
      <c r="E13" s="156" t="s">
        <v>2224</v>
      </c>
      <c r="F13" s="132" t="n">
        <f aca="false">LEN(E13)</f>
        <v>18</v>
      </c>
    </row>
    <row r="14" customFormat="false" ht="12.75" hidden="false" customHeight="false" outlineLevel="0" collapsed="false">
      <c r="A14" s="19" t="s">
        <v>2225</v>
      </c>
      <c r="B14" s="19"/>
      <c r="C14" s="19"/>
      <c r="D14" s="19" t="s">
        <v>309</v>
      </c>
      <c r="E14" s="156" t="s">
        <v>2225</v>
      </c>
      <c r="F14" s="132" t="n">
        <f aca="false">LEN(E14)</f>
        <v>21</v>
      </c>
    </row>
    <row r="15" customFormat="false" ht="12.75" hidden="false" customHeight="false" outlineLevel="0" collapsed="false">
      <c r="A15" s="19" t="s">
        <v>2806</v>
      </c>
      <c r="B15" s="19"/>
      <c r="C15" s="19"/>
      <c r="D15" s="19" t="s">
        <v>309</v>
      </c>
      <c r="E15" s="158" t="s">
        <v>2227</v>
      </c>
      <c r="F15" s="132" t="n">
        <f aca="false">LEN(E15)</f>
        <v>18</v>
      </c>
    </row>
    <row r="16" customFormat="false" ht="13.5" hidden="false" customHeight="true" outlineLevel="0" collapsed="false">
      <c r="A16" s="19" t="s">
        <v>2231</v>
      </c>
      <c r="B16" s="19"/>
      <c r="C16" s="19"/>
      <c r="D16" s="19" t="s">
        <v>309</v>
      </c>
      <c r="E16" s="156" t="s">
        <v>2231</v>
      </c>
      <c r="F16" s="132" t="n">
        <f aca="false">LEN(E16)</f>
        <v>16</v>
      </c>
    </row>
    <row r="17" customFormat="false" ht="12.75" hidden="false" customHeight="false" outlineLevel="0" collapsed="false">
      <c r="A17" s="19" t="s">
        <v>2234</v>
      </c>
      <c r="B17" s="19"/>
      <c r="C17" s="19"/>
      <c r="D17" s="19" t="s">
        <v>309</v>
      </c>
      <c r="E17" s="156" t="s">
        <v>2234</v>
      </c>
      <c r="F17" s="132" t="n">
        <f aca="false">LEN(E17)</f>
        <v>13</v>
      </c>
    </row>
    <row r="18" customFormat="false" ht="12.75" hidden="false" customHeight="false" outlineLevel="0" collapsed="false">
      <c r="A18" s="19" t="s">
        <v>2236</v>
      </c>
      <c r="B18" s="19"/>
      <c r="C18" s="19"/>
      <c r="D18" s="19" t="s">
        <v>309</v>
      </c>
      <c r="E18" s="156" t="s">
        <v>2236</v>
      </c>
      <c r="F18" s="132" t="n">
        <f aca="false">LEN(E18)</f>
        <v>20</v>
      </c>
    </row>
    <row r="19" customFormat="false" ht="12.75" hidden="false" customHeight="false" outlineLevel="0" collapsed="false">
      <c r="A19" s="19" t="s">
        <v>2241</v>
      </c>
      <c r="B19" s="19"/>
      <c r="C19" s="19"/>
      <c r="D19" s="19" t="s">
        <v>309</v>
      </c>
      <c r="E19" s="156" t="s">
        <v>2241</v>
      </c>
      <c r="F19" s="132" t="n">
        <f aca="false">LEN(E19)</f>
        <v>29</v>
      </c>
    </row>
    <row r="20" customFormat="false" ht="12.75" hidden="false" customHeight="false" outlineLevel="0" collapsed="false">
      <c r="A20" s="19" t="s">
        <v>2807</v>
      </c>
      <c r="B20" s="19"/>
      <c r="C20" s="19"/>
      <c r="D20" s="19" t="s">
        <v>309</v>
      </c>
      <c r="E20" s="156" t="s">
        <v>2807</v>
      </c>
      <c r="F20" s="132" t="n">
        <f aca="false">LEN(E20)</f>
        <v>17</v>
      </c>
    </row>
    <row r="21" customFormat="false" ht="12.75" hidden="false" customHeight="false" outlineLevel="0" collapsed="false">
      <c r="A21" s="19" t="s">
        <v>2808</v>
      </c>
      <c r="B21" s="19"/>
      <c r="C21" s="19"/>
      <c r="D21" s="19" t="s">
        <v>309</v>
      </c>
      <c r="E21" s="158" t="s">
        <v>2245</v>
      </c>
      <c r="F21" s="132" t="n">
        <f aca="false">LEN(E21)</f>
        <v>19</v>
      </c>
    </row>
    <row r="22" customFormat="false" ht="12.75" hidden="false" customHeight="false" outlineLevel="0" collapsed="false">
      <c r="A22" s="19" t="s">
        <v>2249</v>
      </c>
      <c r="B22" s="19"/>
      <c r="C22" s="19"/>
      <c r="D22" s="19" t="s">
        <v>309</v>
      </c>
      <c r="E22" s="156" t="s">
        <v>2249</v>
      </c>
      <c r="F22" s="132" t="n">
        <f aca="false">LEN(E22)</f>
        <v>16</v>
      </c>
    </row>
    <row r="23" customFormat="false" ht="12.75" hidden="false" customHeight="false" outlineLevel="0" collapsed="false">
      <c r="A23" s="19" t="s">
        <v>738</v>
      </c>
      <c r="B23" s="19"/>
      <c r="C23" s="19"/>
      <c r="D23" s="19" t="s">
        <v>309</v>
      </c>
      <c r="E23" s="156" t="s">
        <v>738</v>
      </c>
      <c r="F23" s="132" t="n">
        <f aca="false">LEN(E23)</f>
        <v>19</v>
      </c>
    </row>
    <row r="24" customFormat="false" ht="12.75" hidden="false" customHeight="false" outlineLevel="0" collapsed="false">
      <c r="A24" s="19" t="s">
        <v>1499</v>
      </c>
      <c r="B24" s="19"/>
      <c r="C24" s="19"/>
      <c r="D24" s="19" t="s">
        <v>309</v>
      </c>
      <c r="E24" s="156" t="s">
        <v>1499</v>
      </c>
      <c r="F24" s="132" t="n">
        <f aca="false">LEN(E24)</f>
        <v>14</v>
      </c>
    </row>
    <row r="25" customFormat="false" ht="12.75" hidden="false" customHeight="false" outlineLevel="0" collapsed="false">
      <c r="A25" s="19" t="s">
        <v>2809</v>
      </c>
      <c r="B25" s="19"/>
      <c r="C25" s="19"/>
      <c r="D25" s="19" t="s">
        <v>309</v>
      </c>
      <c r="E25" s="158" t="s">
        <v>2251</v>
      </c>
      <c r="F25" s="132" t="n">
        <f aca="false">LEN(E25)</f>
        <v>19</v>
      </c>
    </row>
    <row r="26" customFormat="false" ht="12.75" hidden="false" customHeight="false" outlineLevel="0" collapsed="false">
      <c r="A26" s="19" t="s">
        <v>2252</v>
      </c>
      <c r="B26" s="19"/>
      <c r="C26" s="19"/>
      <c r="D26" s="19" t="s">
        <v>309</v>
      </c>
      <c r="E26" s="156" t="s">
        <v>2252</v>
      </c>
      <c r="F26" s="132" t="n">
        <f aca="false">LEN(E26)</f>
        <v>30</v>
      </c>
    </row>
    <row r="27" customFormat="false" ht="12.75" hidden="false" customHeight="false" outlineLevel="0" collapsed="false">
      <c r="A27" s="19" t="s">
        <v>2253</v>
      </c>
      <c r="B27" s="19"/>
      <c r="C27" s="19"/>
      <c r="D27" s="19" t="s">
        <v>309</v>
      </c>
      <c r="E27" s="156" t="s">
        <v>2253</v>
      </c>
      <c r="F27" s="132" t="n">
        <f aca="false">LEN(E27)</f>
        <v>26</v>
      </c>
    </row>
    <row r="28" customFormat="false" ht="12.75" hidden="false" customHeight="false" outlineLevel="0" collapsed="false">
      <c r="A28" s="19" t="s">
        <v>2255</v>
      </c>
      <c r="B28" s="19"/>
      <c r="C28" s="19"/>
      <c r="D28" s="19" t="s">
        <v>309</v>
      </c>
      <c r="E28" s="156" t="s">
        <v>2255</v>
      </c>
      <c r="F28" s="132" t="n">
        <f aca="false">LEN(E28)</f>
        <v>16</v>
      </c>
    </row>
    <row r="29" customFormat="false" ht="12.75" hidden="false" customHeight="false" outlineLevel="0" collapsed="false">
      <c r="A29" s="19" t="s">
        <v>2256</v>
      </c>
      <c r="B29" s="19"/>
      <c r="C29" s="19"/>
      <c r="D29" s="19" t="s">
        <v>309</v>
      </c>
      <c r="E29" s="156" t="s">
        <v>2256</v>
      </c>
      <c r="F29" s="132" t="n">
        <f aca="false">LEN(E29)</f>
        <v>30</v>
      </c>
    </row>
    <row r="30" customFormat="false" ht="12.75" hidden="false" customHeight="false" outlineLevel="0" collapsed="false">
      <c r="A30" s="19" t="s">
        <v>2257</v>
      </c>
      <c r="B30" s="19"/>
      <c r="C30" s="19"/>
      <c r="D30" s="19" t="s">
        <v>309</v>
      </c>
      <c r="E30" s="156" t="s">
        <v>2257</v>
      </c>
      <c r="F30" s="132" t="n">
        <f aca="false">LEN(E30)</f>
        <v>30</v>
      </c>
    </row>
    <row r="31" customFormat="false" ht="12.75" hidden="false" customHeight="false" outlineLevel="0" collapsed="false">
      <c r="A31" s="19" t="s">
        <v>2258</v>
      </c>
      <c r="B31" s="19"/>
      <c r="C31" s="19"/>
      <c r="D31" s="19" t="s">
        <v>309</v>
      </c>
      <c r="E31" s="156" t="s">
        <v>2258</v>
      </c>
      <c r="F31" s="132" t="n">
        <f aca="false">LEN(E31)</f>
        <v>24</v>
      </c>
    </row>
    <row r="32" customFormat="false" ht="12.75" hidden="false" customHeight="false" outlineLevel="0" collapsed="false">
      <c r="A32" s="19" t="s">
        <v>2259</v>
      </c>
      <c r="B32" s="19"/>
      <c r="C32" s="19"/>
      <c r="D32" s="19" t="s">
        <v>309</v>
      </c>
      <c r="E32" s="156" t="s">
        <v>2259</v>
      </c>
      <c r="F32" s="132" t="n">
        <f aca="false">LEN(E32)</f>
        <v>29</v>
      </c>
    </row>
    <row r="33" customFormat="false" ht="12.75" hidden="false" customHeight="false" outlineLevel="0" collapsed="false">
      <c r="A33" s="19" t="s">
        <v>2263</v>
      </c>
      <c r="B33" s="19"/>
      <c r="C33" s="19"/>
      <c r="D33" s="19" t="s">
        <v>309</v>
      </c>
      <c r="E33" s="156" t="s">
        <v>2263</v>
      </c>
      <c r="F33" s="132" t="n">
        <f aca="false">LEN(E33)</f>
        <v>15</v>
      </c>
    </row>
    <row r="34" customFormat="false" ht="12.75" hidden="false" customHeight="false" outlineLevel="0" collapsed="false">
      <c r="A34" s="19" t="s">
        <v>2265</v>
      </c>
      <c r="B34" s="19"/>
      <c r="C34" s="19"/>
      <c r="D34" s="19" t="s">
        <v>309</v>
      </c>
      <c r="E34" s="156" t="s">
        <v>2265</v>
      </c>
      <c r="F34" s="132" t="n">
        <f aca="false">LEN(E34)</f>
        <v>25</v>
      </c>
    </row>
    <row r="35" customFormat="false" ht="12.75" hidden="false" customHeight="false" outlineLevel="0" collapsed="false">
      <c r="A35" s="19" t="s">
        <v>2003</v>
      </c>
      <c r="B35" s="19"/>
      <c r="C35" s="19"/>
      <c r="D35" s="19" t="s">
        <v>309</v>
      </c>
      <c r="E35" s="156" t="s">
        <v>2003</v>
      </c>
      <c r="F35" s="132" t="n">
        <f aca="false">LEN(E35)</f>
        <v>20</v>
      </c>
    </row>
    <row r="36" customFormat="false" ht="12.75" hidden="false" customHeight="false" outlineLevel="0" collapsed="false">
      <c r="A36" s="19" t="s">
        <v>2810</v>
      </c>
      <c r="B36" s="19"/>
      <c r="C36" s="19"/>
      <c r="D36" s="19" t="s">
        <v>309</v>
      </c>
      <c r="E36" s="156" t="s">
        <v>2810</v>
      </c>
      <c r="F36" s="132" t="n">
        <f aca="false">LEN(E36)</f>
        <v>29</v>
      </c>
    </row>
    <row r="37" customFormat="false" ht="12.75" hidden="false" customHeight="false" outlineLevel="0" collapsed="false">
      <c r="A37" s="19" t="s">
        <v>2268</v>
      </c>
      <c r="B37" s="19"/>
      <c r="C37" s="19"/>
      <c r="D37" s="19" t="s">
        <v>309</v>
      </c>
      <c r="E37" s="156" t="s">
        <v>2268</v>
      </c>
      <c r="F37" s="132" t="n">
        <f aca="false">LEN(E37)</f>
        <v>19</v>
      </c>
    </row>
    <row r="38" customFormat="false" ht="12.75" hidden="false" customHeight="false" outlineLevel="0" collapsed="false">
      <c r="A38" s="19" t="s">
        <v>851</v>
      </c>
      <c r="B38" s="19"/>
      <c r="C38" s="19"/>
      <c r="D38" s="19" t="s">
        <v>309</v>
      </c>
      <c r="E38" s="156" t="s">
        <v>851</v>
      </c>
      <c r="F38" s="132" t="n">
        <f aca="false">LEN(E38)</f>
        <v>22</v>
      </c>
    </row>
    <row r="39" customFormat="false" ht="12.75" hidden="false" customHeight="false" outlineLevel="0" collapsed="false">
      <c r="A39" s="19" t="s">
        <v>2811</v>
      </c>
      <c r="B39" s="19"/>
      <c r="C39" s="19"/>
      <c r="D39" s="19" t="s">
        <v>309</v>
      </c>
      <c r="E39" s="156" t="s">
        <v>2811</v>
      </c>
      <c r="F39" s="132" t="n">
        <f aca="false">LEN(E39)</f>
        <v>30</v>
      </c>
    </row>
    <row r="40" customFormat="false" ht="12.75" hidden="false" customHeight="false" outlineLevel="0" collapsed="false">
      <c r="A40" s="19" t="s">
        <v>2812</v>
      </c>
      <c r="B40" s="19"/>
      <c r="C40" s="19"/>
      <c r="D40" s="19" t="s">
        <v>309</v>
      </c>
      <c r="E40" s="156" t="s">
        <v>2812</v>
      </c>
      <c r="F40" s="132" t="n">
        <f aca="false">LEN(E40)</f>
        <v>28</v>
      </c>
    </row>
    <row r="41" customFormat="false" ht="25.5" hidden="false" customHeight="false" outlineLevel="0" collapsed="false">
      <c r="A41" s="19" t="s">
        <v>2813</v>
      </c>
      <c r="B41" s="19"/>
      <c r="C41" s="19"/>
      <c r="D41" s="19" t="s">
        <v>309</v>
      </c>
      <c r="E41" s="156" t="s">
        <v>2813</v>
      </c>
      <c r="F41" s="132" t="n">
        <f aca="false">LEN(E41)</f>
        <v>30</v>
      </c>
    </row>
    <row r="42" customFormat="false" ht="12.75" hidden="false" customHeight="false" outlineLevel="0" collapsed="false">
      <c r="A42" s="19" t="s">
        <v>2814</v>
      </c>
      <c r="B42" s="19"/>
      <c r="C42" s="19"/>
      <c r="D42" s="19" t="s">
        <v>309</v>
      </c>
      <c r="E42" s="156" t="s">
        <v>2814</v>
      </c>
      <c r="F42" s="132" t="n">
        <f aca="false">LEN(E42)</f>
        <v>29</v>
      </c>
    </row>
    <row r="43" customFormat="false" ht="12.75" hidden="false" customHeight="false" outlineLevel="0" collapsed="false">
      <c r="A43" s="19" t="s">
        <v>2353</v>
      </c>
      <c r="B43" s="19"/>
      <c r="C43" s="19"/>
      <c r="D43" s="19" t="s">
        <v>309</v>
      </c>
      <c r="E43" s="156" t="s">
        <v>2353</v>
      </c>
      <c r="F43" s="132" t="n">
        <f aca="false">LEN(E43)</f>
        <v>16</v>
      </c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  <row r="52" customFormat="false" ht="12.75" hidden="false" customHeight="false" outlineLevel="0" collapsed="false">
      <c r="E52" s="75"/>
    </row>
    <row r="53" customFormat="false" ht="12.75" hidden="false" customHeight="false" outlineLevel="0" collapsed="false">
      <c r="E53" s="75"/>
    </row>
    <row r="54" customFormat="false" ht="12.75" hidden="false" customHeight="false" outlineLevel="0" collapsed="false">
      <c r="E54" s="75"/>
    </row>
    <row r="55" customFormat="false" ht="12.75" hidden="false" customHeight="false" outlineLevel="0" collapsed="false">
      <c r="E55" s="75"/>
    </row>
    <row r="56" customFormat="false" ht="12.75" hidden="false" customHeight="false" outlineLevel="0" collapsed="false">
      <c r="E56" s="75"/>
    </row>
    <row r="57" customFormat="false" ht="12.75" hidden="false" customHeight="false" outlineLevel="0" collapsed="false">
      <c r="E57" s="75"/>
    </row>
    <row r="58" customFormat="false" ht="12.75" hidden="false" customHeight="false" outlineLevel="0" collapsed="false">
      <c r="E58" s="75"/>
    </row>
    <row r="59" customFormat="false" ht="12.75" hidden="false" customHeight="false" outlineLevel="0" collapsed="false">
      <c r="E59" s="75"/>
    </row>
    <row r="60" customFormat="false" ht="12.75" hidden="false" customHeight="false" outlineLevel="0" collapsed="false">
      <c r="E60" s="75"/>
    </row>
    <row r="61" customFormat="false" ht="12.75" hidden="false" customHeight="false" outlineLevel="0" collapsed="false">
      <c r="E61" s="75"/>
    </row>
    <row r="62" customFormat="false" ht="12.75" hidden="false" customHeight="false" outlineLevel="0" collapsed="false">
      <c r="E62" s="75"/>
    </row>
    <row r="63" customFormat="false" ht="12.75" hidden="false" customHeight="false" outlineLevel="0" collapsed="false">
      <c r="E63" s="75"/>
    </row>
    <row r="64" customFormat="false" ht="12.75" hidden="false" customHeight="false" outlineLevel="0" collapsed="false">
      <c r="E64" s="75"/>
    </row>
    <row r="65" customFormat="false" ht="12.75" hidden="false" customHeight="false" outlineLevel="0" collapsed="false">
      <c r="E65" s="75"/>
    </row>
    <row r="66" customFormat="false" ht="12.75" hidden="false" customHeight="false" outlineLevel="0" collapsed="false">
      <c r="E66" s="75"/>
    </row>
    <row r="67" customFormat="false" ht="12.75" hidden="false" customHeight="false" outlineLevel="0" collapsed="false">
      <c r="E67" s="75"/>
    </row>
    <row r="68" customFormat="false" ht="12.75" hidden="false" customHeight="false" outlineLevel="0" collapsed="false">
      <c r="E68" s="75"/>
    </row>
    <row r="69" customFormat="false" ht="12.75" hidden="false" customHeight="false" outlineLevel="0" collapsed="false">
      <c r="E69" s="75"/>
    </row>
    <row r="70" customFormat="false" ht="12.75" hidden="false" customHeight="false" outlineLevel="0" collapsed="false">
      <c r="E70" s="75"/>
    </row>
    <row r="71" customFormat="false" ht="12.75" hidden="false" customHeight="false" outlineLevel="0" collapsed="false">
      <c r="E71" s="75"/>
    </row>
    <row r="72" customFormat="false" ht="12.75" hidden="false" customHeight="false" outlineLevel="0" collapsed="false">
      <c r="E72" s="75"/>
    </row>
    <row r="73" customFormat="false" ht="12.75" hidden="false" customHeight="false" outlineLevel="0" collapsed="false">
      <c r="E73" s="75"/>
    </row>
    <row r="74" customFormat="false" ht="12.75" hidden="false" customHeight="false" outlineLevel="0" collapsed="false">
      <c r="E74" s="75"/>
    </row>
    <row r="75" customFormat="false" ht="12.75" hidden="false" customHeight="false" outlineLevel="0" collapsed="false">
      <c r="E75" s="75"/>
    </row>
    <row r="76" customFormat="false" ht="12.75" hidden="false" customHeight="false" outlineLevel="0" collapsed="false">
      <c r="E76" s="75"/>
    </row>
    <row r="77" customFormat="false" ht="12.75" hidden="false" customHeight="false" outlineLevel="0" collapsed="false">
      <c r="E77" s="75"/>
    </row>
    <row r="78" customFormat="false" ht="12.75" hidden="false" customHeight="false" outlineLevel="0" collapsed="false">
      <c r="E78" s="75"/>
    </row>
    <row r="79" customFormat="false" ht="12.75" hidden="false" customHeight="false" outlineLevel="0" collapsed="false">
      <c r="E79" s="75"/>
    </row>
    <row r="80" customFormat="false" ht="12.75" hidden="false" customHeight="false" outlineLevel="0" collapsed="false">
      <c r="E80" s="75"/>
    </row>
    <row r="81" customFormat="false" ht="12.75" hidden="false" customHeight="false" outlineLevel="0" collapsed="false">
      <c r="E81" s="75"/>
    </row>
    <row r="82" customFormat="false" ht="12.75" hidden="false" customHeight="false" outlineLevel="0" collapsed="false">
      <c r="E82" s="75"/>
    </row>
    <row r="83" customFormat="false" ht="12.75" hidden="false" customHeight="false" outlineLevel="0" collapsed="false">
      <c r="E83" s="75"/>
    </row>
    <row r="84" customFormat="false" ht="12.75" hidden="false" customHeight="false" outlineLevel="0" collapsed="false">
      <c r="E84" s="75"/>
    </row>
    <row r="85" customFormat="false" ht="12.75" hidden="false" customHeight="false" outlineLevel="0" collapsed="false">
      <c r="E85" s="75"/>
    </row>
    <row r="86" customFormat="false" ht="12.75" hidden="false" customHeight="false" outlineLevel="0" collapsed="false">
      <c r="E86" s="75"/>
    </row>
    <row r="87" customFormat="false" ht="12.75" hidden="false" customHeight="false" outlineLevel="0" collapsed="false">
      <c r="E87" s="75"/>
    </row>
    <row r="88" customFormat="false" ht="12.75" hidden="false" customHeight="false" outlineLevel="0" collapsed="false">
      <c r="E88" s="75"/>
    </row>
    <row r="89" customFormat="false" ht="12.75" hidden="false" customHeight="false" outlineLevel="0" collapsed="false">
      <c r="E89" s="75"/>
    </row>
    <row r="90" customFormat="false" ht="12.75" hidden="false" customHeight="false" outlineLevel="0" collapsed="false">
      <c r="E90" s="75"/>
    </row>
    <row r="91" customFormat="false" ht="12.75" hidden="false" customHeight="false" outlineLevel="0" collapsed="false">
      <c r="E91" s="75"/>
    </row>
    <row r="92" customFormat="false" ht="12.75" hidden="false" customHeight="false" outlineLevel="0" collapsed="false">
      <c r="E92" s="75"/>
    </row>
    <row r="93" customFormat="false" ht="12.75" hidden="false" customHeight="false" outlineLevel="0" collapsed="false">
      <c r="E93" s="75"/>
    </row>
    <row r="94" customFormat="false" ht="12.75" hidden="false" customHeight="false" outlineLevel="0" collapsed="false">
      <c r="E94" s="75"/>
    </row>
    <row r="95" customFormat="false" ht="12.75" hidden="false" customHeight="false" outlineLevel="0" collapsed="false">
      <c r="E95" s="75"/>
    </row>
    <row r="96" customFormat="false" ht="12.75" hidden="false" customHeight="false" outlineLevel="0" collapsed="false">
      <c r="E96" s="75"/>
    </row>
    <row r="97" customFormat="false" ht="12.75" hidden="false" customHeight="false" outlineLevel="0" collapsed="false">
      <c r="E97" s="75"/>
    </row>
    <row r="98" customFormat="false" ht="12.75" hidden="false" customHeight="false" outlineLevel="0" collapsed="false">
      <c r="E98" s="75"/>
    </row>
    <row r="99" customFormat="false" ht="12.75" hidden="false" customHeight="false" outlineLevel="0" collapsed="false">
      <c r="E99" s="75"/>
    </row>
    <row r="100" customFormat="false" ht="12.75" hidden="false" customHeight="false" outlineLevel="0" collapsed="false">
      <c r="E100" s="75"/>
    </row>
    <row r="101" customFormat="false" ht="12.75" hidden="false" customHeight="false" outlineLevel="0" collapsed="false">
      <c r="E101" s="75"/>
    </row>
    <row r="102" customFormat="false" ht="12.75" hidden="false" customHeight="false" outlineLevel="0" collapsed="false">
      <c r="E102" s="75"/>
    </row>
    <row r="103" customFormat="false" ht="12.75" hidden="false" customHeight="false" outlineLevel="0" collapsed="false">
      <c r="E103" s="75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6.28"/>
    <col collapsed="false" customWidth="true" hidden="false" outlineLevel="0" max="2" min="2" style="66" width="25.56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20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1.7"/>
    <col collapsed="false" customWidth="true" hidden="false" outlineLevel="0" max="2" min="2" style="66" width="28.28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21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30.7"/>
    <col collapsed="false" customWidth="true" hidden="false" outlineLevel="0" max="8" min="8" style="70" width="35.42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22</v>
      </c>
    </row>
    <row r="2" customFormat="false" ht="16.5" hidden="false" customHeight="true" outlineLevel="0" collapsed="false">
      <c r="A2" s="71" t="s">
        <v>285</v>
      </c>
      <c r="B2" s="172" t="s">
        <v>2815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57</v>
      </c>
      <c r="E3" s="75"/>
      <c r="F3" s="76"/>
      <c r="G3" s="67" t="s">
        <v>13</v>
      </c>
      <c r="H3" s="70" t="n">
        <f aca="false">COUNTA(G7:G97)</f>
        <v>2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2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326</v>
      </c>
      <c r="B7" s="19"/>
      <c r="C7" s="19"/>
      <c r="D7" s="19" t="s">
        <v>384</v>
      </c>
      <c r="E7" s="174" t="s">
        <v>406</v>
      </c>
      <c r="F7" s="132" t="n">
        <f aca="false">LEN(E7)</f>
        <v>8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19" t="s">
        <v>418</v>
      </c>
      <c r="B8" s="19"/>
      <c r="C8" s="19"/>
      <c r="D8" s="19" t="s">
        <v>302</v>
      </c>
      <c r="E8" s="156" t="s">
        <v>418</v>
      </c>
      <c r="F8" s="132" t="n">
        <f aca="false">LEN(E8)</f>
        <v>3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9" t="s">
        <v>2816</v>
      </c>
      <c r="B9" s="19"/>
      <c r="C9" s="19"/>
      <c r="D9" s="19" t="s">
        <v>382</v>
      </c>
      <c r="E9" s="158" t="s">
        <v>2817</v>
      </c>
      <c r="F9" s="132" t="n">
        <f aca="false">LEN(E9)</f>
        <v>16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9" t="s">
        <v>2818</v>
      </c>
      <c r="B10" s="19"/>
      <c r="C10" s="19"/>
      <c r="D10" s="19" t="s">
        <v>309</v>
      </c>
      <c r="E10" s="156" t="s">
        <v>2818</v>
      </c>
      <c r="F10" s="132" t="n">
        <f aca="false">LEN(E10)</f>
        <v>21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9" t="s">
        <v>2819</v>
      </c>
      <c r="B11" s="19"/>
      <c r="C11" s="19"/>
      <c r="D11" s="19" t="s">
        <v>2820</v>
      </c>
      <c r="E11" s="156" t="s">
        <v>2819</v>
      </c>
      <c r="F11" s="132" t="n">
        <f aca="false">LEN(E11)</f>
        <v>28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19" t="s">
        <v>2821</v>
      </c>
      <c r="B12" s="19"/>
      <c r="C12" s="19"/>
      <c r="D12" s="19" t="s">
        <v>309</v>
      </c>
      <c r="E12" s="156" t="s">
        <v>2821</v>
      </c>
      <c r="F12" s="132" t="n">
        <f aca="false">LEN(E12)</f>
        <v>29</v>
      </c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19" t="s">
        <v>2822</v>
      </c>
      <c r="B13" s="19"/>
      <c r="C13" s="19"/>
      <c r="D13" s="19" t="s">
        <v>309</v>
      </c>
      <c r="E13" s="156" t="s">
        <v>2822</v>
      </c>
      <c r="F13" s="132" t="n">
        <f aca="false">LEN(E13)</f>
        <v>26</v>
      </c>
      <c r="G13" s="89"/>
      <c r="H13" s="89"/>
      <c r="I13" s="83"/>
      <c r="J13" s="89"/>
      <c r="K13" s="89"/>
      <c r="L13" s="89"/>
    </row>
    <row r="14" customFormat="false" ht="12.75" hidden="false" customHeight="false" outlineLevel="0" collapsed="false">
      <c r="A14" s="19" t="s">
        <v>2823</v>
      </c>
      <c r="B14" s="19"/>
      <c r="C14" s="19"/>
      <c r="D14" s="19" t="s">
        <v>309</v>
      </c>
      <c r="E14" s="156" t="s">
        <v>2823</v>
      </c>
      <c r="F14" s="132" t="n">
        <f aca="false">LEN(E14)</f>
        <v>27</v>
      </c>
    </row>
    <row r="15" customFormat="false" ht="12.75" hidden="false" customHeight="false" outlineLevel="0" collapsed="false">
      <c r="A15" s="19" t="s">
        <v>2824</v>
      </c>
      <c r="B15" s="19"/>
      <c r="C15" s="19"/>
      <c r="D15" s="19" t="s">
        <v>309</v>
      </c>
      <c r="E15" s="156" t="s">
        <v>2824</v>
      </c>
      <c r="F15" s="132" t="n">
        <f aca="false">LEN(E15)</f>
        <v>23</v>
      </c>
    </row>
    <row r="16" customFormat="false" ht="13.5" hidden="false" customHeight="true" outlineLevel="0" collapsed="false">
      <c r="A16" s="19" t="s">
        <v>2825</v>
      </c>
      <c r="B16" s="19"/>
      <c r="C16" s="19"/>
      <c r="D16" s="19" t="s">
        <v>309</v>
      </c>
      <c r="E16" s="156" t="s">
        <v>2825</v>
      </c>
      <c r="F16" s="132" t="n">
        <f aca="false">LEN(E16)</f>
        <v>29</v>
      </c>
    </row>
    <row r="17" customFormat="false" ht="12.75" hidden="false" customHeight="false" outlineLevel="0" collapsed="false">
      <c r="A17" s="19" t="s">
        <v>2826</v>
      </c>
      <c r="B17" s="19"/>
      <c r="C17" s="19"/>
      <c r="D17" s="19" t="s">
        <v>309</v>
      </c>
      <c r="E17" s="156" t="s">
        <v>2826</v>
      </c>
      <c r="F17" s="132" t="n">
        <f aca="false">LEN(E17)</f>
        <v>29</v>
      </c>
    </row>
    <row r="18" customFormat="false" ht="12.75" hidden="false" customHeight="false" outlineLevel="0" collapsed="false">
      <c r="A18" s="19" t="s">
        <v>2827</v>
      </c>
      <c r="B18" s="19"/>
      <c r="C18" s="19"/>
      <c r="D18" s="19" t="s">
        <v>309</v>
      </c>
      <c r="E18" s="156" t="s">
        <v>2827</v>
      </c>
      <c r="F18" s="132" t="n">
        <f aca="false">LEN(E18)</f>
        <v>26</v>
      </c>
    </row>
    <row r="19" customFormat="false" ht="12.75" hidden="false" customHeight="false" outlineLevel="0" collapsed="false">
      <c r="A19" s="19" t="s">
        <v>2828</v>
      </c>
      <c r="B19" s="19"/>
      <c r="C19" s="19"/>
      <c r="D19" s="19" t="s">
        <v>527</v>
      </c>
      <c r="E19" s="156" t="s">
        <v>2828</v>
      </c>
      <c r="F19" s="132" t="n">
        <f aca="false">LEN(E19)</f>
        <v>27</v>
      </c>
    </row>
    <row r="20" customFormat="false" ht="12.75" hidden="false" customHeight="false" outlineLevel="0" collapsed="false">
      <c r="A20" s="19" t="s">
        <v>2829</v>
      </c>
      <c r="B20" s="19"/>
      <c r="C20" s="19"/>
      <c r="D20" s="19" t="s">
        <v>309</v>
      </c>
      <c r="E20" s="156" t="s">
        <v>2829</v>
      </c>
      <c r="F20" s="132" t="n">
        <f aca="false">LEN(E20)</f>
        <v>24</v>
      </c>
    </row>
    <row r="21" customFormat="false" ht="12.75" hidden="false" customHeight="false" outlineLevel="0" collapsed="false">
      <c r="A21" s="19" t="s">
        <v>2830</v>
      </c>
      <c r="B21" s="19"/>
      <c r="C21" s="19"/>
      <c r="D21" s="19" t="s">
        <v>309</v>
      </c>
      <c r="E21" s="156" t="s">
        <v>2830</v>
      </c>
      <c r="F21" s="132" t="n">
        <f aca="false">LEN(E21)</f>
        <v>28</v>
      </c>
    </row>
    <row r="22" customFormat="false" ht="12.75" hidden="false" customHeight="false" outlineLevel="0" collapsed="false">
      <c r="A22" s="19" t="s">
        <v>2831</v>
      </c>
      <c r="B22" s="19"/>
      <c r="C22" s="19"/>
      <c r="D22" s="19" t="s">
        <v>527</v>
      </c>
      <c r="E22" s="156" t="s">
        <v>2831</v>
      </c>
      <c r="F22" s="132" t="n">
        <f aca="false">LEN(E22)</f>
        <v>27</v>
      </c>
    </row>
    <row r="23" customFormat="false" ht="12.75" hidden="false" customHeight="false" outlineLevel="0" collapsed="false">
      <c r="A23" s="19" t="s">
        <v>2832</v>
      </c>
      <c r="B23" s="19"/>
      <c r="C23" s="19"/>
      <c r="D23" s="19" t="s">
        <v>309</v>
      </c>
      <c r="E23" s="156" t="s">
        <v>2832</v>
      </c>
      <c r="F23" s="132" t="n">
        <f aca="false">LEN(E23)</f>
        <v>28</v>
      </c>
    </row>
    <row r="24" customFormat="false" ht="12.75" hidden="false" customHeight="false" outlineLevel="0" collapsed="false">
      <c r="A24" s="19" t="s">
        <v>2833</v>
      </c>
      <c r="B24" s="19"/>
      <c r="C24" s="19"/>
      <c r="D24" s="19" t="s">
        <v>527</v>
      </c>
      <c r="E24" s="156" t="s">
        <v>2833</v>
      </c>
      <c r="F24" s="132" t="n">
        <f aca="false">LEN(E24)</f>
        <v>28</v>
      </c>
    </row>
    <row r="25" customFormat="false" ht="25.5" hidden="false" customHeight="false" outlineLevel="0" collapsed="false">
      <c r="A25" s="19" t="s">
        <v>2834</v>
      </c>
      <c r="B25" s="19"/>
      <c r="C25" s="19"/>
      <c r="D25" s="19" t="s">
        <v>527</v>
      </c>
      <c r="E25" s="156" t="s">
        <v>2834</v>
      </c>
      <c r="F25" s="132" t="n">
        <f aca="false">LEN(E25)</f>
        <v>29</v>
      </c>
    </row>
    <row r="26" customFormat="false" ht="12.75" hidden="false" customHeight="false" outlineLevel="0" collapsed="false">
      <c r="A26" s="19" t="s">
        <v>2835</v>
      </c>
      <c r="B26" s="19"/>
      <c r="C26" s="19"/>
      <c r="D26" s="19" t="s">
        <v>527</v>
      </c>
      <c r="E26" s="156" t="s">
        <v>2835</v>
      </c>
      <c r="F26" s="132" t="n">
        <f aca="false">LEN(E26)</f>
        <v>23</v>
      </c>
    </row>
    <row r="27" customFormat="false" ht="12.75" hidden="false" customHeight="false" outlineLevel="0" collapsed="false">
      <c r="A27" s="19" t="s">
        <v>2836</v>
      </c>
      <c r="B27" s="19"/>
      <c r="C27" s="19"/>
      <c r="D27" s="19" t="s">
        <v>309</v>
      </c>
      <c r="E27" s="156" t="s">
        <v>2836</v>
      </c>
      <c r="F27" s="132" t="n">
        <f aca="false">LEN(E27)</f>
        <v>22</v>
      </c>
    </row>
    <row r="28" customFormat="false" ht="12.75" hidden="false" customHeight="false" outlineLevel="0" collapsed="false">
      <c r="A28" s="19" t="s">
        <v>2837</v>
      </c>
      <c r="B28" s="19"/>
      <c r="C28" s="19"/>
      <c r="D28" s="19" t="s">
        <v>527</v>
      </c>
      <c r="E28" s="156" t="s">
        <v>2837</v>
      </c>
      <c r="F28" s="132" t="n">
        <f aca="false">LEN(E28)</f>
        <v>29</v>
      </c>
    </row>
    <row r="29" customFormat="false" ht="12.75" hidden="false" customHeight="false" outlineLevel="0" collapsed="false">
      <c r="A29" s="19" t="s">
        <v>2838</v>
      </c>
      <c r="B29" s="19"/>
      <c r="C29" s="19"/>
      <c r="D29" s="19" t="s">
        <v>309</v>
      </c>
      <c r="E29" s="156" t="s">
        <v>2838</v>
      </c>
      <c r="F29" s="132" t="n">
        <f aca="false">LEN(E29)</f>
        <v>28</v>
      </c>
    </row>
    <row r="30" customFormat="false" ht="12.75" hidden="false" customHeight="false" outlineLevel="0" collapsed="false">
      <c r="A30" s="19" t="s">
        <v>2839</v>
      </c>
      <c r="B30" s="19"/>
      <c r="C30" s="19"/>
      <c r="D30" s="19" t="s">
        <v>309</v>
      </c>
      <c r="E30" s="156" t="s">
        <v>2839</v>
      </c>
      <c r="F30" s="132" t="n">
        <f aca="false">LEN(E30)</f>
        <v>28</v>
      </c>
    </row>
    <row r="31" customFormat="false" ht="12.75" hidden="false" customHeight="false" outlineLevel="0" collapsed="false">
      <c r="A31" s="19" t="s">
        <v>2840</v>
      </c>
      <c r="B31" s="19"/>
      <c r="C31" s="19"/>
      <c r="D31" s="19" t="s">
        <v>309</v>
      </c>
      <c r="E31" s="156" t="s">
        <v>2840</v>
      </c>
      <c r="F31" s="132" t="n">
        <f aca="false">LEN(E31)</f>
        <v>28</v>
      </c>
    </row>
    <row r="32" customFormat="false" ht="25.5" hidden="false" customHeight="false" outlineLevel="0" collapsed="false">
      <c r="A32" s="19" t="s">
        <v>2841</v>
      </c>
      <c r="B32" s="19"/>
      <c r="C32" s="19"/>
      <c r="D32" s="19" t="s">
        <v>527</v>
      </c>
      <c r="E32" s="156" t="s">
        <v>2841</v>
      </c>
      <c r="F32" s="132" t="n">
        <f aca="false">LEN(E32)</f>
        <v>30</v>
      </c>
    </row>
    <row r="33" customFormat="false" ht="12.75" hidden="false" customHeight="false" outlineLevel="0" collapsed="false">
      <c r="A33" s="19" t="s">
        <v>2842</v>
      </c>
      <c r="B33" s="19"/>
      <c r="C33" s="19"/>
      <c r="D33" s="19" t="s">
        <v>527</v>
      </c>
      <c r="E33" s="156" t="s">
        <v>2842</v>
      </c>
      <c r="F33" s="132" t="n">
        <f aca="false">LEN(E33)</f>
        <v>24</v>
      </c>
    </row>
    <row r="34" customFormat="false" ht="12.75" hidden="false" customHeight="false" outlineLevel="0" collapsed="false">
      <c r="A34" s="19" t="s">
        <v>2843</v>
      </c>
      <c r="B34" s="19"/>
      <c r="C34" s="19"/>
      <c r="D34" s="19" t="s">
        <v>527</v>
      </c>
      <c r="E34" s="156" t="s">
        <v>2843</v>
      </c>
      <c r="F34" s="132" t="n">
        <f aca="false">LEN(E34)</f>
        <v>27</v>
      </c>
    </row>
    <row r="35" customFormat="false" ht="12.75" hidden="false" customHeight="false" outlineLevel="0" collapsed="false">
      <c r="A35" s="19" t="s">
        <v>2844</v>
      </c>
      <c r="B35" s="19"/>
      <c r="C35" s="19"/>
      <c r="D35" s="19" t="s">
        <v>309</v>
      </c>
      <c r="E35" s="156" t="s">
        <v>2844</v>
      </c>
      <c r="F35" s="132" t="n">
        <f aca="false">LEN(E35)</f>
        <v>26</v>
      </c>
    </row>
    <row r="36" customFormat="false" ht="12.75" hidden="false" customHeight="false" outlineLevel="0" collapsed="false">
      <c r="A36" s="19" t="s">
        <v>2845</v>
      </c>
      <c r="B36" s="19"/>
      <c r="C36" s="19"/>
      <c r="D36" s="19" t="s">
        <v>527</v>
      </c>
      <c r="E36" s="156" t="s">
        <v>2845</v>
      </c>
      <c r="F36" s="132" t="n">
        <f aca="false">LEN(E36)</f>
        <v>27</v>
      </c>
    </row>
    <row r="37" customFormat="false" ht="12.75" hidden="false" customHeight="false" outlineLevel="0" collapsed="false">
      <c r="A37" s="19" t="s">
        <v>2846</v>
      </c>
      <c r="B37" s="19"/>
      <c r="C37" s="19"/>
      <c r="D37" s="19" t="s">
        <v>309</v>
      </c>
      <c r="E37" s="156" t="s">
        <v>2846</v>
      </c>
      <c r="F37" s="132" t="n">
        <f aca="false">LEN(E37)</f>
        <v>24</v>
      </c>
    </row>
    <row r="38" customFormat="false" ht="12.75" hidden="false" customHeight="false" outlineLevel="0" collapsed="false">
      <c r="A38" s="19" t="s">
        <v>2847</v>
      </c>
      <c r="B38" s="19"/>
      <c r="C38" s="19"/>
      <c r="D38" s="19" t="s">
        <v>309</v>
      </c>
      <c r="E38" s="156" t="s">
        <v>2847</v>
      </c>
      <c r="F38" s="132" t="n">
        <f aca="false">LEN(E38)</f>
        <v>24</v>
      </c>
    </row>
    <row r="39" customFormat="false" ht="25.5" hidden="false" customHeight="false" outlineLevel="0" collapsed="false">
      <c r="A39" s="19" t="s">
        <v>2848</v>
      </c>
      <c r="B39" s="19"/>
      <c r="C39" s="19"/>
      <c r="D39" s="19" t="s">
        <v>309</v>
      </c>
      <c r="E39" s="156" t="s">
        <v>2848</v>
      </c>
      <c r="F39" s="132" t="n">
        <f aca="false">LEN(E39)</f>
        <v>28</v>
      </c>
    </row>
    <row r="40" customFormat="false" ht="12.75" hidden="false" customHeight="false" outlineLevel="0" collapsed="false">
      <c r="A40" s="19" t="s">
        <v>2849</v>
      </c>
      <c r="B40" s="19"/>
      <c r="C40" s="19"/>
      <c r="D40" s="19" t="s">
        <v>527</v>
      </c>
      <c r="E40" s="156" t="s">
        <v>2849</v>
      </c>
      <c r="F40" s="132" t="n">
        <f aca="false">LEN(E40)</f>
        <v>26</v>
      </c>
    </row>
    <row r="41" customFormat="false" ht="12.75" hidden="false" customHeight="false" outlineLevel="0" collapsed="false">
      <c r="A41" s="19" t="s">
        <v>2850</v>
      </c>
      <c r="B41" s="19"/>
      <c r="C41" s="19"/>
      <c r="D41" s="19" t="s">
        <v>527</v>
      </c>
      <c r="E41" s="156" t="s">
        <v>2850</v>
      </c>
      <c r="F41" s="132" t="n">
        <f aca="false">LEN(E41)</f>
        <v>20</v>
      </c>
    </row>
    <row r="42" customFormat="false" ht="12.75" hidden="false" customHeight="false" outlineLevel="0" collapsed="false">
      <c r="A42" s="19" t="s">
        <v>2851</v>
      </c>
      <c r="B42" s="19"/>
      <c r="C42" s="19"/>
      <c r="D42" s="19" t="s">
        <v>527</v>
      </c>
      <c r="E42" s="156" t="s">
        <v>2851</v>
      </c>
      <c r="F42" s="132" t="n">
        <f aca="false">LEN(E42)</f>
        <v>23</v>
      </c>
    </row>
    <row r="43" customFormat="false" ht="12.75" hidden="false" customHeight="false" outlineLevel="0" collapsed="false">
      <c r="A43" s="19" t="s">
        <v>2852</v>
      </c>
      <c r="B43" s="19"/>
      <c r="C43" s="19"/>
      <c r="D43" s="19" t="s">
        <v>527</v>
      </c>
      <c r="E43" s="156" t="s">
        <v>2852</v>
      </c>
      <c r="F43" s="132" t="n">
        <f aca="false">LEN(E43)</f>
        <v>26</v>
      </c>
    </row>
    <row r="44" customFormat="false" ht="25.5" hidden="false" customHeight="false" outlineLevel="0" collapsed="false">
      <c r="A44" s="19" t="s">
        <v>2853</v>
      </c>
      <c r="B44" s="19"/>
      <c r="C44" s="19"/>
      <c r="D44" s="19" t="s">
        <v>527</v>
      </c>
      <c r="E44" s="156" t="s">
        <v>2853</v>
      </c>
      <c r="F44" s="132" t="n">
        <f aca="false">LEN(E44)</f>
        <v>28</v>
      </c>
    </row>
    <row r="45" customFormat="false" ht="25.5" hidden="false" customHeight="false" outlineLevel="0" collapsed="false">
      <c r="A45" s="19" t="s">
        <v>2854</v>
      </c>
      <c r="B45" s="19"/>
      <c r="C45" s="19"/>
      <c r="D45" s="19" t="s">
        <v>309</v>
      </c>
      <c r="E45" s="156" t="s">
        <v>2854</v>
      </c>
      <c r="F45" s="132" t="n">
        <f aca="false">LEN(E45)</f>
        <v>30</v>
      </c>
    </row>
    <row r="46" customFormat="false" ht="12.75" hidden="false" customHeight="false" outlineLevel="0" collapsed="false">
      <c r="A46" s="19" t="s">
        <v>2855</v>
      </c>
      <c r="B46" s="19"/>
      <c r="C46" s="19"/>
      <c r="D46" s="19" t="s">
        <v>309</v>
      </c>
      <c r="E46" s="156" t="s">
        <v>2855</v>
      </c>
      <c r="F46" s="132" t="n">
        <f aca="false">LEN(E46)</f>
        <v>25</v>
      </c>
    </row>
    <row r="47" customFormat="false" ht="12.75" hidden="false" customHeight="false" outlineLevel="0" collapsed="false">
      <c r="A47" s="19" t="s">
        <v>2856</v>
      </c>
      <c r="B47" s="19"/>
      <c r="C47" s="19"/>
      <c r="D47" s="19" t="s">
        <v>309</v>
      </c>
      <c r="E47" s="156" t="s">
        <v>2856</v>
      </c>
      <c r="F47" s="132" t="n">
        <f aca="false">LEN(E47)</f>
        <v>27</v>
      </c>
    </row>
    <row r="48" customFormat="false" ht="25.5" hidden="false" customHeight="false" outlineLevel="0" collapsed="false">
      <c r="A48" s="19" t="s">
        <v>2857</v>
      </c>
      <c r="B48" s="19"/>
      <c r="C48" s="19"/>
      <c r="D48" s="19" t="s">
        <v>527</v>
      </c>
      <c r="E48" s="156" t="s">
        <v>2857</v>
      </c>
      <c r="F48" s="132" t="n">
        <f aca="false">LEN(E48)</f>
        <v>28</v>
      </c>
    </row>
    <row r="49" customFormat="false" ht="12.75" hidden="false" customHeight="false" outlineLevel="0" collapsed="false">
      <c r="A49" s="19" t="s">
        <v>2858</v>
      </c>
      <c r="B49" s="19"/>
      <c r="C49" s="19"/>
      <c r="D49" s="19" t="s">
        <v>527</v>
      </c>
      <c r="E49" s="156" t="s">
        <v>2858</v>
      </c>
      <c r="F49" s="132" t="n">
        <f aca="false">LEN(E49)</f>
        <v>26</v>
      </c>
    </row>
    <row r="50" customFormat="false" ht="25.5" hidden="false" customHeight="false" outlineLevel="0" collapsed="false">
      <c r="A50" s="19" t="s">
        <v>2859</v>
      </c>
      <c r="B50" s="19"/>
      <c r="C50" s="19"/>
      <c r="D50" s="19" t="s">
        <v>527</v>
      </c>
      <c r="E50" s="156" t="s">
        <v>2859</v>
      </c>
      <c r="F50" s="132" t="n">
        <f aca="false">LEN(E50)</f>
        <v>29</v>
      </c>
    </row>
    <row r="51" customFormat="false" ht="12.75" hidden="false" customHeight="false" outlineLevel="0" collapsed="false">
      <c r="A51" s="19" t="s">
        <v>2860</v>
      </c>
      <c r="B51" s="19"/>
      <c r="C51" s="19"/>
      <c r="D51" s="19" t="s">
        <v>309</v>
      </c>
      <c r="E51" s="156" t="s">
        <v>2860</v>
      </c>
      <c r="F51" s="132" t="n">
        <f aca="false">LEN(E51)</f>
        <v>22</v>
      </c>
    </row>
    <row r="52" customFormat="false" ht="12.75" hidden="false" customHeight="false" outlineLevel="0" collapsed="false">
      <c r="A52" s="19" t="s">
        <v>2861</v>
      </c>
      <c r="B52" s="19"/>
      <c r="C52" s="19"/>
      <c r="D52" s="19" t="s">
        <v>527</v>
      </c>
      <c r="E52" s="156" t="s">
        <v>2861</v>
      </c>
      <c r="F52" s="132" t="n">
        <f aca="false">LEN(E52)</f>
        <v>27</v>
      </c>
    </row>
    <row r="53" customFormat="false" ht="12.75" hidden="false" customHeight="false" outlineLevel="0" collapsed="false">
      <c r="A53" s="19" t="s">
        <v>2862</v>
      </c>
      <c r="B53" s="19"/>
      <c r="C53" s="19"/>
      <c r="D53" s="19" t="s">
        <v>309</v>
      </c>
      <c r="E53" s="156" t="s">
        <v>2862</v>
      </c>
      <c r="F53" s="132" t="n">
        <f aca="false">LEN(E53)</f>
        <v>24</v>
      </c>
    </row>
    <row r="54" customFormat="false" ht="12.75" hidden="false" customHeight="false" outlineLevel="0" collapsed="false">
      <c r="A54" s="19" t="s">
        <v>2863</v>
      </c>
      <c r="B54" s="19"/>
      <c r="C54" s="19"/>
      <c r="D54" s="19" t="s">
        <v>309</v>
      </c>
      <c r="E54" s="156" t="s">
        <v>2863</v>
      </c>
      <c r="F54" s="132" t="n">
        <f aca="false">LEN(E54)</f>
        <v>25</v>
      </c>
    </row>
    <row r="55" customFormat="false" ht="25.5" hidden="false" customHeight="false" outlineLevel="0" collapsed="false">
      <c r="A55" s="19" t="s">
        <v>2864</v>
      </c>
      <c r="B55" s="19"/>
      <c r="C55" s="19"/>
      <c r="D55" s="19" t="s">
        <v>309</v>
      </c>
      <c r="E55" s="156" t="s">
        <v>2864</v>
      </c>
      <c r="F55" s="132" t="n">
        <f aca="false">LEN(E55)</f>
        <v>28</v>
      </c>
    </row>
    <row r="56" customFormat="false" ht="25.5" hidden="false" customHeight="false" outlineLevel="0" collapsed="false">
      <c r="A56" s="19" t="s">
        <v>2865</v>
      </c>
      <c r="B56" s="19"/>
      <c r="C56" s="19"/>
      <c r="D56" s="19" t="s">
        <v>527</v>
      </c>
      <c r="E56" s="156" t="s">
        <v>2865</v>
      </c>
      <c r="F56" s="132" t="n">
        <f aca="false">LEN(E56)</f>
        <v>28</v>
      </c>
    </row>
    <row r="57" customFormat="false" ht="25.5" hidden="false" customHeight="false" outlineLevel="0" collapsed="false">
      <c r="A57" s="19" t="s">
        <v>2866</v>
      </c>
      <c r="B57" s="19"/>
      <c r="C57" s="19"/>
      <c r="D57" s="19" t="s">
        <v>527</v>
      </c>
      <c r="E57" s="156" t="s">
        <v>2866</v>
      </c>
      <c r="F57" s="132" t="n">
        <f aca="false">LEN(E57)</f>
        <v>29</v>
      </c>
    </row>
    <row r="58" customFormat="false" ht="12.75" hidden="false" customHeight="false" outlineLevel="0" collapsed="false">
      <c r="A58" s="19" t="s">
        <v>2867</v>
      </c>
      <c r="B58" s="19"/>
      <c r="C58" s="19"/>
      <c r="D58" s="19" t="s">
        <v>527</v>
      </c>
      <c r="E58" s="156" t="s">
        <v>2867</v>
      </c>
      <c r="F58" s="132" t="n">
        <f aca="false">LEN(E58)</f>
        <v>23</v>
      </c>
    </row>
    <row r="59" customFormat="false" ht="12.75" hidden="false" customHeight="false" outlineLevel="0" collapsed="false">
      <c r="A59" s="19" t="s">
        <v>2868</v>
      </c>
      <c r="B59" s="19"/>
      <c r="C59" s="19"/>
      <c r="D59" s="19" t="s">
        <v>309</v>
      </c>
      <c r="E59" s="156" t="s">
        <v>2868</v>
      </c>
      <c r="F59" s="132" t="n">
        <f aca="false">LEN(E59)</f>
        <v>22</v>
      </c>
    </row>
    <row r="60" customFormat="false" ht="12.75" hidden="false" customHeight="false" outlineLevel="0" collapsed="false">
      <c r="A60" s="19" t="s">
        <v>2869</v>
      </c>
      <c r="B60" s="19"/>
      <c r="C60" s="19"/>
      <c r="D60" s="19" t="s">
        <v>309</v>
      </c>
      <c r="E60" s="156" t="s">
        <v>2869</v>
      </c>
      <c r="F60" s="132" t="n">
        <f aca="false">LEN(E60)</f>
        <v>29</v>
      </c>
    </row>
    <row r="61" customFormat="false" ht="12.75" hidden="false" customHeight="false" outlineLevel="0" collapsed="false">
      <c r="A61" s="19" t="s">
        <v>2870</v>
      </c>
      <c r="B61" s="19"/>
      <c r="C61" s="19"/>
      <c r="D61" s="19" t="s">
        <v>309</v>
      </c>
      <c r="E61" s="156" t="s">
        <v>2870</v>
      </c>
      <c r="F61" s="132" t="n">
        <f aca="false">LEN(E61)</f>
        <v>29</v>
      </c>
    </row>
    <row r="62" customFormat="false" ht="25.5" hidden="false" customHeight="false" outlineLevel="0" collapsed="false">
      <c r="A62" s="19" t="s">
        <v>2871</v>
      </c>
      <c r="B62" s="19"/>
      <c r="C62" s="19"/>
      <c r="D62" s="19" t="s">
        <v>309</v>
      </c>
      <c r="E62" s="156" t="s">
        <v>2871</v>
      </c>
      <c r="F62" s="132" t="n">
        <f aca="false">LEN(E62)</f>
        <v>28</v>
      </c>
      <c r="G62" s="70" t="s">
        <v>2872</v>
      </c>
      <c r="H62" s="70" t="s">
        <v>2872</v>
      </c>
    </row>
    <row r="63" customFormat="false" ht="25.5" hidden="false" customHeight="false" outlineLevel="0" collapsed="false">
      <c r="A63" s="19" t="s">
        <v>2873</v>
      </c>
      <c r="B63" s="19"/>
      <c r="C63" s="19"/>
      <c r="D63" s="19" t="s">
        <v>309</v>
      </c>
      <c r="E63" s="156" t="s">
        <v>2873</v>
      </c>
      <c r="F63" s="132" t="n">
        <f aca="false">LEN(E63)</f>
        <v>29</v>
      </c>
      <c r="G63" s="70" t="s">
        <v>2874</v>
      </c>
      <c r="H63" s="70" t="s">
        <v>2874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23</v>
      </c>
    </row>
    <row r="2" customFormat="false" ht="16.5" hidden="false" customHeight="true" outlineLevel="0" collapsed="false">
      <c r="A2" s="71" t="s">
        <v>285</v>
      </c>
      <c r="B2" s="172" t="s">
        <v>471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97</v>
      </c>
      <c r="B7" s="90"/>
      <c r="C7" s="83"/>
      <c r="D7" s="90" t="s">
        <v>297</v>
      </c>
      <c r="E7" s="104" t="s">
        <v>298</v>
      </c>
      <c r="F7" s="132"/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89"/>
      <c r="B8" s="89"/>
      <c r="C8" s="83"/>
      <c r="D8" s="90"/>
      <c r="E8" s="91"/>
      <c r="F8" s="102"/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02"/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02"/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02"/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02"/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97"/>
      <c r="B13" s="97"/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5.13"/>
    <col collapsed="false" customWidth="true" hidden="false" outlineLevel="0" max="2" min="2" style="66" width="34.56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24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5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9.7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25</v>
      </c>
    </row>
    <row r="2" customFormat="false" ht="16.5" hidden="false" customHeight="true" outlineLevel="0" collapsed="false">
      <c r="A2" s="71" t="s">
        <v>285</v>
      </c>
      <c r="B2" s="172" t="s">
        <v>2875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7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406</v>
      </c>
      <c r="B7" s="19"/>
      <c r="C7" s="19" t="s">
        <v>506</v>
      </c>
      <c r="D7" s="19" t="s">
        <v>384</v>
      </c>
      <c r="E7" s="155" t="s">
        <v>406</v>
      </c>
      <c r="F7" s="132" t="n">
        <f aca="false">LEN(E7)</f>
        <v>8</v>
      </c>
      <c r="G7" s="89"/>
      <c r="H7" s="89"/>
      <c r="I7" s="83"/>
      <c r="J7" s="89"/>
      <c r="K7" s="89"/>
      <c r="L7" s="88" t="s">
        <v>432</v>
      </c>
    </row>
    <row r="8" customFormat="false" ht="12.75" hidden="false" customHeight="false" outlineLevel="0" collapsed="false">
      <c r="A8" s="19" t="s">
        <v>418</v>
      </c>
      <c r="B8" s="19"/>
      <c r="C8" s="19" t="s">
        <v>506</v>
      </c>
      <c r="D8" s="19" t="s">
        <v>302</v>
      </c>
      <c r="E8" s="156" t="s">
        <v>418</v>
      </c>
      <c r="F8" s="132" t="n">
        <f aca="false">LEN(E8)</f>
        <v>3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9" t="s">
        <v>2876</v>
      </c>
      <c r="B9" s="19"/>
      <c r="C9" s="19" t="s">
        <v>506</v>
      </c>
      <c r="D9" s="19" t="s">
        <v>313</v>
      </c>
      <c r="E9" s="156" t="s">
        <v>2876</v>
      </c>
      <c r="F9" s="132" t="n">
        <f aca="false">LEN(E9)</f>
        <v>25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9" t="s">
        <v>2877</v>
      </c>
      <c r="B10" s="19"/>
      <c r="C10" s="19" t="s">
        <v>506</v>
      </c>
      <c r="D10" s="19" t="s">
        <v>446</v>
      </c>
      <c r="E10" s="156" t="s">
        <v>2877</v>
      </c>
      <c r="F10" s="132" t="n">
        <f aca="false">LEN(E10)</f>
        <v>18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9" t="s">
        <v>2878</v>
      </c>
      <c r="B11" s="19"/>
      <c r="C11" s="19" t="s">
        <v>506</v>
      </c>
      <c r="D11" s="19" t="s">
        <v>382</v>
      </c>
      <c r="E11" s="156" t="s">
        <v>2878</v>
      </c>
      <c r="F11" s="132" t="n">
        <f aca="false">LEN(E11)</f>
        <v>26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19" t="s">
        <v>2879</v>
      </c>
      <c r="B12" s="19"/>
      <c r="C12" s="19" t="s">
        <v>506</v>
      </c>
      <c r="D12" s="19" t="s">
        <v>382</v>
      </c>
      <c r="E12" s="156" t="s">
        <v>2879</v>
      </c>
      <c r="F12" s="132" t="n">
        <f aca="false">LEN(E12)</f>
        <v>30</v>
      </c>
    </row>
    <row r="13" customFormat="false" ht="12.75" hidden="false" customHeight="false" outlineLevel="0" collapsed="false">
      <c r="A13" s="19" t="s">
        <v>2880</v>
      </c>
      <c r="B13" s="19"/>
      <c r="C13" s="19" t="s">
        <v>506</v>
      </c>
      <c r="D13" s="19" t="s">
        <v>382</v>
      </c>
      <c r="E13" s="156" t="s">
        <v>2880</v>
      </c>
      <c r="F13" s="132" t="n">
        <f aca="false">LEN(E13)</f>
        <v>28</v>
      </c>
    </row>
    <row r="14" customFormat="false" ht="12.75" hidden="false" customHeight="false" outlineLevel="0" collapsed="false">
      <c r="A14" s="19" t="s">
        <v>2881</v>
      </c>
      <c r="B14" s="19"/>
      <c r="C14" s="19" t="s">
        <v>506</v>
      </c>
      <c r="D14" s="19" t="s">
        <v>382</v>
      </c>
      <c r="E14" s="156" t="s">
        <v>2881</v>
      </c>
      <c r="F14" s="132" t="n">
        <f aca="false">LEN(E14)</f>
        <v>26</v>
      </c>
    </row>
    <row r="15" customFormat="false" ht="12.75" hidden="false" customHeight="false" outlineLevel="0" collapsed="false">
      <c r="A15" s="19" t="s">
        <v>2882</v>
      </c>
      <c r="B15" s="19"/>
      <c r="C15" s="19" t="s">
        <v>506</v>
      </c>
      <c r="D15" s="19" t="s">
        <v>382</v>
      </c>
      <c r="E15" s="156" t="s">
        <v>2882</v>
      </c>
      <c r="F15" s="132" t="n">
        <f aca="false">LEN(E15)</f>
        <v>29</v>
      </c>
    </row>
    <row r="16" customFormat="false" ht="13.5" hidden="false" customHeight="true" outlineLevel="0" collapsed="false">
      <c r="A16" s="19" t="s">
        <v>2883</v>
      </c>
      <c r="B16" s="19"/>
      <c r="C16" s="19" t="s">
        <v>506</v>
      </c>
      <c r="D16" s="19" t="s">
        <v>313</v>
      </c>
      <c r="E16" s="156" t="s">
        <v>2883</v>
      </c>
      <c r="F16" s="132" t="n">
        <f aca="false">LEN(E16)</f>
        <v>26</v>
      </c>
    </row>
    <row r="17" customFormat="false" ht="12.75" hidden="false" customHeight="false" outlineLevel="0" collapsed="false">
      <c r="A17" s="19" t="s">
        <v>2884</v>
      </c>
      <c r="B17" s="19"/>
      <c r="C17" s="19" t="s">
        <v>506</v>
      </c>
      <c r="D17" s="19" t="s">
        <v>382</v>
      </c>
      <c r="E17" s="192" t="s">
        <v>2884</v>
      </c>
      <c r="F17" s="132" t="n">
        <f aca="false">LEN(E17)</f>
        <v>30</v>
      </c>
    </row>
    <row r="18" customFormat="false" ht="12.75" hidden="false" customHeight="false" outlineLevel="0" collapsed="false">
      <c r="A18" s="19" t="s">
        <v>2885</v>
      </c>
      <c r="B18" s="19"/>
      <c r="C18" s="19" t="s">
        <v>506</v>
      </c>
      <c r="D18" s="19" t="s">
        <v>384</v>
      </c>
      <c r="E18" s="156" t="s">
        <v>2885</v>
      </c>
      <c r="F18" s="132" t="n">
        <f aca="false">LEN(E18)</f>
        <v>12</v>
      </c>
    </row>
    <row r="19" customFormat="false" ht="12.75" hidden="false" customHeight="false" outlineLevel="0" collapsed="false">
      <c r="A19" s="19" t="s">
        <v>2886</v>
      </c>
      <c r="B19" s="19"/>
      <c r="C19" s="19" t="s">
        <v>506</v>
      </c>
      <c r="D19" s="19" t="s">
        <v>382</v>
      </c>
      <c r="E19" s="156" t="s">
        <v>2886</v>
      </c>
      <c r="F19" s="132" t="n">
        <f aca="false">LEN(E19)</f>
        <v>26</v>
      </c>
    </row>
    <row r="20" customFormat="false" ht="12.75" hidden="false" customHeight="false" outlineLevel="0" collapsed="false">
      <c r="A20" s="19" t="s">
        <v>2887</v>
      </c>
      <c r="B20" s="19"/>
      <c r="C20" s="19" t="s">
        <v>506</v>
      </c>
      <c r="D20" s="19" t="s">
        <v>382</v>
      </c>
      <c r="E20" s="156" t="s">
        <v>2887</v>
      </c>
      <c r="F20" s="132" t="n">
        <f aca="false">LEN(E20)</f>
        <v>28</v>
      </c>
    </row>
    <row r="21" customFormat="false" ht="12.75" hidden="false" customHeight="false" outlineLevel="0" collapsed="false">
      <c r="A21" s="19" t="s">
        <v>2888</v>
      </c>
      <c r="B21" s="19"/>
      <c r="C21" s="19" t="s">
        <v>506</v>
      </c>
      <c r="D21" s="19" t="s">
        <v>382</v>
      </c>
      <c r="E21" s="156" t="s">
        <v>2888</v>
      </c>
      <c r="F21" s="132" t="n">
        <f aca="false">LEN(E21)</f>
        <v>30</v>
      </c>
    </row>
    <row r="22" customFormat="false" ht="12.75" hidden="false" customHeight="false" outlineLevel="0" collapsed="false">
      <c r="A22" s="19" t="s">
        <v>2889</v>
      </c>
      <c r="B22" s="19"/>
      <c r="C22" s="19" t="s">
        <v>506</v>
      </c>
      <c r="D22" s="19" t="s">
        <v>309</v>
      </c>
      <c r="E22" s="156" t="s">
        <v>2889</v>
      </c>
      <c r="F22" s="132" t="n">
        <f aca="false">LEN(E22)</f>
        <v>26</v>
      </c>
    </row>
    <row r="23" customFormat="false" ht="12.75" hidden="false" customHeight="false" outlineLevel="0" collapsed="false">
      <c r="A23" s="19" t="s">
        <v>2890</v>
      </c>
      <c r="B23" s="19"/>
      <c r="C23" s="19" t="s">
        <v>506</v>
      </c>
      <c r="D23" s="19" t="s">
        <v>309</v>
      </c>
      <c r="E23" s="156" t="s">
        <v>2890</v>
      </c>
      <c r="F23" s="132" t="n">
        <f aca="false">LEN(E23)</f>
        <v>30</v>
      </c>
    </row>
    <row r="24" customFormat="false" ht="12.75" hidden="false" customHeight="false" outlineLevel="0" collapsed="false">
      <c r="A24" s="19" t="s">
        <v>2891</v>
      </c>
      <c r="B24" s="19"/>
      <c r="C24" s="19" t="s">
        <v>506</v>
      </c>
      <c r="D24" s="19" t="s">
        <v>527</v>
      </c>
      <c r="E24" s="156" t="s">
        <v>2891</v>
      </c>
      <c r="F24" s="132" t="n">
        <f aca="false">LEN(E24)</f>
        <v>29</v>
      </c>
    </row>
    <row r="25" customFormat="false" ht="12.75" hidden="false" customHeight="false" outlineLevel="0" collapsed="false">
      <c r="A25" s="19" t="s">
        <v>2892</v>
      </c>
      <c r="B25" s="19"/>
      <c r="C25" s="19" t="s">
        <v>506</v>
      </c>
      <c r="D25" s="19" t="s">
        <v>527</v>
      </c>
      <c r="E25" s="156" t="s">
        <v>2892</v>
      </c>
      <c r="F25" s="132" t="n">
        <f aca="false">LEN(E25)</f>
        <v>23</v>
      </c>
    </row>
    <row r="26" customFormat="false" ht="12.75" hidden="false" customHeight="false" outlineLevel="0" collapsed="false">
      <c r="A26" s="19" t="s">
        <v>2328</v>
      </c>
      <c r="B26" s="19"/>
      <c r="C26" s="19" t="s">
        <v>506</v>
      </c>
      <c r="D26" s="19" t="s">
        <v>527</v>
      </c>
      <c r="E26" s="156" t="s">
        <v>2328</v>
      </c>
      <c r="F26" s="132" t="n">
        <f aca="false">LEN(E26)</f>
        <v>26</v>
      </c>
    </row>
    <row r="27" customFormat="false" ht="12.75" hidden="false" customHeight="false" outlineLevel="0" collapsed="false">
      <c r="A27" s="19" t="s">
        <v>2893</v>
      </c>
      <c r="B27" s="19"/>
      <c r="C27" s="19" t="s">
        <v>506</v>
      </c>
      <c r="D27" s="19" t="s">
        <v>309</v>
      </c>
      <c r="E27" s="156" t="s">
        <v>2893</v>
      </c>
      <c r="F27" s="132" t="n">
        <f aca="false">LEN(E27)</f>
        <v>30</v>
      </c>
    </row>
    <row r="28" customFormat="false" ht="12.75" hidden="false" customHeight="false" outlineLevel="0" collapsed="false">
      <c r="A28" s="19" t="s">
        <v>2894</v>
      </c>
      <c r="B28" s="19"/>
      <c r="C28" s="19" t="s">
        <v>506</v>
      </c>
      <c r="D28" s="19" t="s">
        <v>309</v>
      </c>
      <c r="E28" s="156" t="s">
        <v>2894</v>
      </c>
      <c r="F28" s="132" t="n">
        <f aca="false">LEN(E28)</f>
        <v>24</v>
      </c>
    </row>
    <row r="29" customFormat="false" ht="12.75" hidden="false" customHeight="false" outlineLevel="0" collapsed="false">
      <c r="A29" s="19" t="s">
        <v>2895</v>
      </c>
      <c r="B29" s="19"/>
      <c r="C29" s="19" t="s">
        <v>506</v>
      </c>
      <c r="D29" s="19" t="s">
        <v>309</v>
      </c>
      <c r="E29" s="156" t="s">
        <v>2895</v>
      </c>
      <c r="F29" s="132" t="n">
        <f aca="false">LEN(E29)</f>
        <v>29</v>
      </c>
    </row>
    <row r="30" customFormat="false" ht="12.75" hidden="false" customHeight="false" outlineLevel="0" collapsed="false">
      <c r="A30" s="19" t="s">
        <v>2896</v>
      </c>
      <c r="B30" s="19"/>
      <c r="C30" s="19" t="s">
        <v>506</v>
      </c>
      <c r="D30" s="19" t="s">
        <v>309</v>
      </c>
      <c r="E30" s="156" t="s">
        <v>2896</v>
      </c>
      <c r="F30" s="132" t="n">
        <f aca="false">LEN(E30)</f>
        <v>26</v>
      </c>
    </row>
    <row r="31" customFormat="false" ht="12.75" hidden="false" customHeight="false" outlineLevel="0" collapsed="false">
      <c r="A31" s="19" t="s">
        <v>2897</v>
      </c>
      <c r="B31" s="19"/>
      <c r="C31" s="19" t="s">
        <v>506</v>
      </c>
      <c r="D31" s="19" t="s">
        <v>309</v>
      </c>
      <c r="E31" s="156" t="s">
        <v>2897</v>
      </c>
      <c r="F31" s="132" t="n">
        <f aca="false">LEN(E31)</f>
        <v>30</v>
      </c>
    </row>
    <row r="32" customFormat="false" ht="12.75" hidden="false" customHeight="false" outlineLevel="0" collapsed="false">
      <c r="A32" s="70" t="s">
        <v>2898</v>
      </c>
      <c r="C32" s="69" t="s">
        <v>506</v>
      </c>
      <c r="D32" s="70" t="s">
        <v>309</v>
      </c>
      <c r="E32" s="75" t="s">
        <v>2898</v>
      </c>
      <c r="F32" s="132" t="n">
        <f aca="false">LEN(E32)</f>
        <v>27</v>
      </c>
    </row>
    <row r="33" customFormat="false" ht="12.75" hidden="false" customHeight="false" outlineLevel="0" collapsed="false">
      <c r="A33" s="70" t="s">
        <v>2899</v>
      </c>
      <c r="C33" s="69" t="s">
        <v>506</v>
      </c>
      <c r="D33" s="70" t="s">
        <v>309</v>
      </c>
      <c r="E33" s="75" t="s">
        <v>2899</v>
      </c>
      <c r="F33" s="132" t="n">
        <f aca="false">LEN(E33)</f>
        <v>26</v>
      </c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2.7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9.7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26</v>
      </c>
    </row>
    <row r="2" customFormat="false" ht="16.5" hidden="false" customHeight="true" outlineLevel="0" collapsed="false">
      <c r="A2" s="71" t="s">
        <v>285</v>
      </c>
      <c r="B2" s="172" t="s">
        <v>2900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8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916</v>
      </c>
      <c r="B7" s="19"/>
      <c r="C7" s="19" t="s">
        <v>506</v>
      </c>
      <c r="D7" s="19" t="s">
        <v>372</v>
      </c>
      <c r="E7" s="174" t="s">
        <v>2549</v>
      </c>
      <c r="F7" s="132" t="n">
        <f aca="false">LEN(E7)</f>
        <v>12</v>
      </c>
      <c r="G7" s="89"/>
      <c r="H7" s="89"/>
      <c r="I7" s="83"/>
      <c r="J7" s="89"/>
      <c r="K7" s="89"/>
      <c r="L7" s="88" t="s">
        <v>432</v>
      </c>
    </row>
    <row r="8" customFormat="false" ht="12.75" hidden="false" customHeight="false" outlineLevel="0" collapsed="false">
      <c r="A8" s="19" t="s">
        <v>418</v>
      </c>
      <c r="B8" s="19"/>
      <c r="C8" s="19" t="s">
        <v>506</v>
      </c>
      <c r="D8" s="19" t="s">
        <v>302</v>
      </c>
      <c r="E8" s="156" t="s">
        <v>418</v>
      </c>
      <c r="F8" s="132" t="n">
        <f aca="false">LEN(E8)</f>
        <v>3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9" t="s">
        <v>2901</v>
      </c>
      <c r="B9" s="19"/>
      <c r="C9" s="19" t="s">
        <v>506</v>
      </c>
      <c r="D9" s="19" t="s">
        <v>313</v>
      </c>
      <c r="E9" s="156" t="s">
        <v>2901</v>
      </c>
      <c r="F9" s="132" t="n">
        <f aca="false">LEN(E9)</f>
        <v>27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9" t="s">
        <v>2902</v>
      </c>
      <c r="B10" s="19"/>
      <c r="C10" s="19" t="s">
        <v>506</v>
      </c>
      <c r="D10" s="19" t="s">
        <v>309</v>
      </c>
      <c r="E10" s="156" t="s">
        <v>2902</v>
      </c>
      <c r="F10" s="132" t="n">
        <f aca="false">LEN(E10)</f>
        <v>20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9" t="s">
        <v>2903</v>
      </c>
      <c r="B11" s="19"/>
      <c r="C11" s="19" t="s">
        <v>506</v>
      </c>
      <c r="D11" s="19" t="s">
        <v>309</v>
      </c>
      <c r="E11" s="156" t="s">
        <v>2903</v>
      </c>
      <c r="F11" s="132" t="n">
        <f aca="false">LEN(E11)</f>
        <v>23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19" t="s">
        <v>2904</v>
      </c>
      <c r="B12" s="19"/>
      <c r="C12" s="19" t="s">
        <v>506</v>
      </c>
      <c r="D12" s="19" t="s">
        <v>309</v>
      </c>
      <c r="E12" s="156" t="s">
        <v>2904</v>
      </c>
      <c r="F12" s="132" t="n">
        <f aca="false">LEN(E12)</f>
        <v>20</v>
      </c>
    </row>
    <row r="13" customFormat="false" ht="12.75" hidden="false" customHeight="false" outlineLevel="0" collapsed="false">
      <c r="A13" s="19" t="s">
        <v>2905</v>
      </c>
      <c r="B13" s="19"/>
      <c r="C13" s="19" t="s">
        <v>506</v>
      </c>
      <c r="D13" s="19" t="s">
        <v>309</v>
      </c>
      <c r="E13" s="156" t="s">
        <v>2905</v>
      </c>
      <c r="F13" s="132" t="n">
        <f aca="false">LEN(E13)</f>
        <v>25</v>
      </c>
    </row>
    <row r="14" customFormat="false" ht="12.75" hidden="false" customHeight="false" outlineLevel="0" collapsed="false">
      <c r="A14" s="19" t="s">
        <v>2906</v>
      </c>
      <c r="B14" s="19"/>
      <c r="C14" s="19" t="s">
        <v>506</v>
      </c>
      <c r="D14" s="19" t="s">
        <v>309</v>
      </c>
      <c r="E14" s="156" t="s">
        <v>2906</v>
      </c>
      <c r="F14" s="132" t="n">
        <f aca="false">LEN(E14)</f>
        <v>21</v>
      </c>
    </row>
    <row r="15" customFormat="false" ht="12.75" hidden="false" customHeight="false" outlineLevel="0" collapsed="false">
      <c r="A15" s="19" t="s">
        <v>2907</v>
      </c>
      <c r="B15" s="19"/>
      <c r="C15" s="19" t="s">
        <v>506</v>
      </c>
      <c r="D15" s="19" t="s">
        <v>309</v>
      </c>
      <c r="E15" s="156" t="s">
        <v>2907</v>
      </c>
      <c r="F15" s="132" t="n">
        <f aca="false">LEN(E15)</f>
        <v>29</v>
      </c>
    </row>
    <row r="16" customFormat="false" ht="13.5" hidden="false" customHeight="true" outlineLevel="0" collapsed="false">
      <c r="A16" s="19" t="s">
        <v>2908</v>
      </c>
      <c r="B16" s="19"/>
      <c r="C16" s="19" t="s">
        <v>506</v>
      </c>
      <c r="D16" s="19" t="s">
        <v>516</v>
      </c>
      <c r="E16" s="156" t="s">
        <v>2908</v>
      </c>
      <c r="F16" s="132" t="n">
        <f aca="false">LEN(E16)</f>
        <v>27</v>
      </c>
    </row>
    <row r="17" customFormat="false" ht="12.75" hidden="false" customHeight="false" outlineLevel="0" collapsed="false">
      <c r="A17" s="19" t="s">
        <v>2909</v>
      </c>
      <c r="B17" s="19"/>
      <c r="C17" s="19" t="s">
        <v>506</v>
      </c>
      <c r="D17" s="19" t="s">
        <v>378</v>
      </c>
      <c r="E17" s="156" t="s">
        <v>2909</v>
      </c>
      <c r="F17" s="132" t="n">
        <f aca="false">LEN(E17)</f>
        <v>29</v>
      </c>
    </row>
    <row r="18" customFormat="false" ht="12.75" hidden="false" customHeight="false" outlineLevel="0" collapsed="false">
      <c r="A18" s="19" t="s">
        <v>2910</v>
      </c>
      <c r="B18" s="19"/>
      <c r="C18" s="19" t="s">
        <v>506</v>
      </c>
      <c r="D18" s="19" t="s">
        <v>309</v>
      </c>
      <c r="E18" s="156" t="s">
        <v>2910</v>
      </c>
      <c r="F18" s="132" t="n">
        <f aca="false">LEN(E18)</f>
        <v>19</v>
      </c>
    </row>
    <row r="19" customFormat="false" ht="12.75" hidden="false" customHeight="false" outlineLevel="0" collapsed="false">
      <c r="A19" s="19" t="s">
        <v>2911</v>
      </c>
      <c r="B19" s="19"/>
      <c r="C19" s="19" t="s">
        <v>506</v>
      </c>
      <c r="D19" s="19" t="s">
        <v>309</v>
      </c>
      <c r="E19" s="156" t="s">
        <v>2911</v>
      </c>
      <c r="F19" s="132" t="n">
        <f aca="false">LEN(E19)</f>
        <v>23</v>
      </c>
    </row>
    <row r="20" customFormat="false" ht="12.75" hidden="false" customHeight="false" outlineLevel="0" collapsed="false">
      <c r="A20" s="19" t="s">
        <v>2912</v>
      </c>
      <c r="B20" s="19"/>
      <c r="C20" s="19" t="s">
        <v>506</v>
      </c>
      <c r="D20" s="19" t="s">
        <v>2913</v>
      </c>
      <c r="E20" s="156" t="s">
        <v>2912</v>
      </c>
      <c r="F20" s="132" t="n">
        <f aca="false">LEN(E20)</f>
        <v>20</v>
      </c>
    </row>
    <row r="21" customFormat="false" ht="12.75" hidden="false" customHeight="false" outlineLevel="0" collapsed="false">
      <c r="A21" s="19" t="s">
        <v>2914</v>
      </c>
      <c r="B21" s="19"/>
      <c r="C21" s="19" t="s">
        <v>506</v>
      </c>
      <c r="D21" s="19" t="s">
        <v>309</v>
      </c>
      <c r="E21" s="156" t="s">
        <v>2914</v>
      </c>
      <c r="F21" s="132" t="n">
        <f aca="false">LEN(E21)</f>
        <v>20</v>
      </c>
    </row>
    <row r="22" customFormat="false" ht="12.75" hidden="false" customHeight="false" outlineLevel="0" collapsed="false">
      <c r="A22" s="19" t="s">
        <v>2915</v>
      </c>
      <c r="B22" s="19"/>
      <c r="C22" s="19" t="s">
        <v>506</v>
      </c>
      <c r="D22" s="19" t="s">
        <v>309</v>
      </c>
      <c r="E22" s="156" t="s">
        <v>2915</v>
      </c>
      <c r="F22" s="132" t="n">
        <f aca="false">LEN(E22)</f>
        <v>25</v>
      </c>
    </row>
    <row r="23" customFormat="false" ht="12.75" hidden="false" customHeight="false" outlineLevel="0" collapsed="false">
      <c r="A23" s="19" t="s">
        <v>2916</v>
      </c>
      <c r="B23" s="19"/>
      <c r="C23" s="19" t="s">
        <v>506</v>
      </c>
      <c r="D23" s="19" t="s">
        <v>309</v>
      </c>
      <c r="E23" s="156" t="s">
        <v>2916</v>
      </c>
      <c r="F23" s="132" t="n">
        <f aca="false">LEN(E23)</f>
        <v>30</v>
      </c>
    </row>
    <row r="24" customFormat="false" ht="12.75" hidden="false" customHeight="false" outlineLevel="0" collapsed="false">
      <c r="A24" s="19" t="s">
        <v>2917</v>
      </c>
      <c r="B24" s="19"/>
      <c r="C24" s="19" t="s">
        <v>506</v>
      </c>
      <c r="D24" s="19" t="s">
        <v>309</v>
      </c>
      <c r="E24" s="156" t="s">
        <v>2917</v>
      </c>
      <c r="F24" s="132" t="n">
        <f aca="false">LEN(E24)</f>
        <v>23</v>
      </c>
    </row>
    <row r="25" customFormat="false" ht="12.75" hidden="false" customHeight="false" outlineLevel="0" collapsed="false">
      <c r="A25" s="19" t="s">
        <v>2309</v>
      </c>
      <c r="B25" s="19"/>
      <c r="C25" s="19" t="s">
        <v>506</v>
      </c>
      <c r="D25" s="19" t="s">
        <v>309</v>
      </c>
      <c r="E25" s="192" t="s">
        <v>2309</v>
      </c>
      <c r="F25" s="132" t="n">
        <f aca="false">LEN(E25)</f>
        <v>17</v>
      </c>
      <c r="K25" s="103"/>
    </row>
    <row r="26" customFormat="false" ht="12.75" hidden="false" customHeight="false" outlineLevel="0" collapsed="false">
      <c r="A26" s="19" t="s">
        <v>2918</v>
      </c>
      <c r="B26" s="19"/>
      <c r="C26" s="19" t="s">
        <v>506</v>
      </c>
      <c r="D26" s="19" t="s">
        <v>309</v>
      </c>
      <c r="E26" s="156" t="s">
        <v>2918</v>
      </c>
      <c r="F26" s="132" t="n">
        <f aca="false">LEN(E26)</f>
        <v>26</v>
      </c>
    </row>
    <row r="27" customFormat="false" ht="12.75" hidden="false" customHeight="false" outlineLevel="0" collapsed="false">
      <c r="A27" s="19" t="s">
        <v>2919</v>
      </c>
      <c r="B27" s="19"/>
      <c r="C27" s="19" t="s">
        <v>506</v>
      </c>
      <c r="D27" s="19" t="s">
        <v>309</v>
      </c>
      <c r="E27" s="156" t="s">
        <v>2919</v>
      </c>
      <c r="F27" s="132" t="n">
        <f aca="false">LEN(E27)</f>
        <v>30</v>
      </c>
    </row>
    <row r="28" customFormat="false" ht="12.75" hidden="false" customHeight="false" outlineLevel="0" collapsed="false">
      <c r="A28" s="19" t="s">
        <v>2920</v>
      </c>
      <c r="B28" s="19"/>
      <c r="C28" s="19" t="s">
        <v>506</v>
      </c>
      <c r="D28" s="19" t="s">
        <v>313</v>
      </c>
      <c r="E28" s="156" t="s">
        <v>2920</v>
      </c>
      <c r="F28" s="132" t="n">
        <f aca="false">LEN(E28)</f>
        <v>29</v>
      </c>
    </row>
    <row r="29" customFormat="false" ht="12.75" hidden="false" customHeight="false" outlineLevel="0" collapsed="false">
      <c r="A29" s="19" t="s">
        <v>2921</v>
      </c>
      <c r="B29" s="19"/>
      <c r="C29" s="19" t="s">
        <v>506</v>
      </c>
      <c r="D29" s="19" t="s">
        <v>516</v>
      </c>
      <c r="E29" s="156" t="s">
        <v>2921</v>
      </c>
      <c r="F29" s="132" t="n">
        <f aca="false">LEN(E29)</f>
        <v>19</v>
      </c>
    </row>
    <row r="30" customFormat="false" ht="12.75" hidden="false" customHeight="false" outlineLevel="0" collapsed="false">
      <c r="A30" s="19" t="s">
        <v>2922</v>
      </c>
      <c r="B30" s="19"/>
      <c r="C30" s="19" t="s">
        <v>506</v>
      </c>
      <c r="D30" s="19" t="s">
        <v>378</v>
      </c>
      <c r="E30" s="156" t="s">
        <v>2922</v>
      </c>
      <c r="F30" s="132" t="n">
        <f aca="false">LEN(E30)</f>
        <v>26</v>
      </c>
    </row>
    <row r="31" customFormat="false" ht="12.75" hidden="false" customHeight="false" outlineLevel="0" collapsed="false">
      <c r="A31" s="19" t="s">
        <v>2923</v>
      </c>
      <c r="B31" s="19"/>
      <c r="C31" s="19" t="s">
        <v>506</v>
      </c>
      <c r="D31" s="19" t="s">
        <v>516</v>
      </c>
      <c r="E31" s="156" t="s">
        <v>2923</v>
      </c>
      <c r="F31" s="132" t="n">
        <f aca="false">LEN(E31)</f>
        <v>27</v>
      </c>
    </row>
    <row r="32" customFormat="false" ht="12.75" hidden="false" customHeight="false" outlineLevel="0" collapsed="false">
      <c r="A32" s="19" t="s">
        <v>2924</v>
      </c>
      <c r="B32" s="19"/>
      <c r="C32" s="19" t="s">
        <v>506</v>
      </c>
      <c r="D32" s="19" t="s">
        <v>309</v>
      </c>
      <c r="E32" s="156" t="s">
        <v>2924</v>
      </c>
      <c r="F32" s="132" t="n">
        <f aca="false">LEN(E32)</f>
        <v>28</v>
      </c>
    </row>
    <row r="33" customFormat="false" ht="12.75" hidden="false" customHeight="false" outlineLevel="0" collapsed="false">
      <c r="A33" s="19" t="s">
        <v>2925</v>
      </c>
      <c r="B33" s="19"/>
      <c r="C33" s="19" t="s">
        <v>506</v>
      </c>
      <c r="D33" s="19" t="s">
        <v>309</v>
      </c>
      <c r="E33" s="156" t="s">
        <v>2925</v>
      </c>
      <c r="F33" s="132" t="n">
        <f aca="false">LEN(E33)</f>
        <v>30</v>
      </c>
    </row>
    <row r="34" customFormat="false" ht="12.75" hidden="false" customHeight="false" outlineLevel="0" collapsed="false">
      <c r="A34" s="19" t="s">
        <v>2926</v>
      </c>
      <c r="B34" s="19"/>
      <c r="C34" s="19" t="s">
        <v>506</v>
      </c>
      <c r="D34" s="19" t="s">
        <v>309</v>
      </c>
      <c r="E34" s="156" t="s">
        <v>2926</v>
      </c>
      <c r="F34" s="132" t="n">
        <f aca="false">LEN(E34)</f>
        <v>20</v>
      </c>
    </row>
    <row r="35" customFormat="false" ht="12.75" hidden="false" customHeight="false" outlineLevel="0" collapsed="false">
      <c r="A35" s="19" t="s">
        <v>2927</v>
      </c>
      <c r="B35" s="19"/>
      <c r="C35" s="19" t="s">
        <v>506</v>
      </c>
      <c r="D35" s="19" t="s">
        <v>309</v>
      </c>
      <c r="E35" s="156" t="s">
        <v>2927</v>
      </c>
      <c r="F35" s="132" t="n">
        <f aca="false">LEN(E35)</f>
        <v>25</v>
      </c>
    </row>
    <row r="36" customFormat="false" ht="12.75" hidden="false" customHeight="false" outlineLevel="0" collapsed="false">
      <c r="A36" s="19" t="s">
        <v>2928</v>
      </c>
      <c r="B36" s="19"/>
      <c r="C36" s="19" t="s">
        <v>506</v>
      </c>
      <c r="D36" s="19" t="s">
        <v>309</v>
      </c>
      <c r="E36" s="156" t="s">
        <v>2928</v>
      </c>
      <c r="F36" s="132" t="n">
        <f aca="false">LEN(E36)</f>
        <v>29</v>
      </c>
    </row>
    <row r="37" customFormat="false" ht="12.75" hidden="false" customHeight="false" outlineLevel="0" collapsed="false">
      <c r="A37" s="19" t="s">
        <v>2929</v>
      </c>
      <c r="B37" s="19"/>
      <c r="C37" s="19" t="s">
        <v>506</v>
      </c>
      <c r="D37" s="19" t="s">
        <v>309</v>
      </c>
      <c r="E37" s="156" t="s">
        <v>2929</v>
      </c>
      <c r="F37" s="132" t="n">
        <f aca="false">LEN(E37)</f>
        <v>29</v>
      </c>
    </row>
    <row r="38" customFormat="false" ht="12.75" hidden="false" customHeight="false" outlineLevel="0" collapsed="false">
      <c r="A38" s="19" t="s">
        <v>2930</v>
      </c>
      <c r="B38" s="19"/>
      <c r="C38" s="19" t="s">
        <v>506</v>
      </c>
      <c r="D38" s="19" t="s">
        <v>309</v>
      </c>
      <c r="E38" s="156" t="s">
        <v>2930</v>
      </c>
      <c r="F38" s="132" t="n">
        <f aca="false">LEN(E38)</f>
        <v>23</v>
      </c>
    </row>
    <row r="39" customFormat="false" ht="12.75" hidden="false" customHeight="false" outlineLevel="0" collapsed="false">
      <c r="A39" s="19" t="s">
        <v>2931</v>
      </c>
      <c r="B39" s="19"/>
      <c r="C39" s="19" t="s">
        <v>506</v>
      </c>
      <c r="D39" s="19" t="s">
        <v>309</v>
      </c>
      <c r="E39" s="156" t="s">
        <v>2931</v>
      </c>
      <c r="F39" s="132" t="n">
        <f aca="false">LEN(E39)</f>
        <v>28</v>
      </c>
    </row>
    <row r="40" customFormat="false" ht="12.75" hidden="false" customHeight="false" outlineLevel="0" collapsed="false">
      <c r="A40" s="19" t="s">
        <v>2932</v>
      </c>
      <c r="B40" s="19"/>
      <c r="C40" s="19" t="s">
        <v>506</v>
      </c>
      <c r="D40" s="19" t="s">
        <v>309</v>
      </c>
      <c r="E40" s="156" t="s">
        <v>2932</v>
      </c>
      <c r="F40" s="132" t="n">
        <f aca="false">LEN(E40)</f>
        <v>27</v>
      </c>
    </row>
    <row r="41" customFormat="false" ht="12.75" hidden="false" customHeight="false" outlineLevel="0" collapsed="false">
      <c r="A41" s="19" t="s">
        <v>2933</v>
      </c>
      <c r="B41" s="19"/>
      <c r="C41" s="19" t="s">
        <v>506</v>
      </c>
      <c r="D41" s="19" t="s">
        <v>309</v>
      </c>
      <c r="E41" s="156" t="s">
        <v>2933</v>
      </c>
      <c r="F41" s="132" t="n">
        <f aca="false">LEN(E41)</f>
        <v>25</v>
      </c>
    </row>
    <row r="42" customFormat="false" ht="12.75" hidden="false" customHeight="false" outlineLevel="0" collapsed="false">
      <c r="A42" s="19" t="s">
        <v>2934</v>
      </c>
      <c r="B42" s="19"/>
      <c r="C42" s="19" t="s">
        <v>506</v>
      </c>
      <c r="D42" s="19" t="s">
        <v>309</v>
      </c>
      <c r="E42" s="156" t="s">
        <v>2934</v>
      </c>
      <c r="F42" s="132" t="n">
        <f aca="false">LEN(E42)</f>
        <v>28</v>
      </c>
    </row>
    <row r="43" customFormat="false" ht="12.75" hidden="false" customHeight="false" outlineLevel="0" collapsed="false">
      <c r="A43" s="19" t="s">
        <v>2935</v>
      </c>
      <c r="B43" s="19"/>
      <c r="C43" s="19" t="s">
        <v>506</v>
      </c>
      <c r="D43" s="19" t="s">
        <v>309</v>
      </c>
      <c r="E43" s="156" t="s">
        <v>2935</v>
      </c>
      <c r="F43" s="132" t="n">
        <f aca="false">LEN(E43)</f>
        <v>27</v>
      </c>
    </row>
    <row r="44" customFormat="false" ht="12.75" hidden="false" customHeight="false" outlineLevel="0" collapsed="false">
      <c r="A44" s="19" t="s">
        <v>2936</v>
      </c>
      <c r="B44" s="19"/>
      <c r="C44" s="19" t="s">
        <v>506</v>
      </c>
      <c r="D44" s="19" t="s">
        <v>309</v>
      </c>
      <c r="E44" s="156" t="s">
        <v>2936</v>
      </c>
      <c r="F44" s="132" t="n">
        <f aca="false">LEN(E44)</f>
        <v>26</v>
      </c>
    </row>
    <row r="45" customFormat="false" ht="12.75" hidden="false" customHeight="false" outlineLevel="0" collapsed="false">
      <c r="A45" s="19" t="s">
        <v>2937</v>
      </c>
      <c r="B45" s="19"/>
      <c r="C45" s="19" t="s">
        <v>506</v>
      </c>
      <c r="D45" s="19" t="s">
        <v>309</v>
      </c>
      <c r="E45" s="156" t="s">
        <v>2937</v>
      </c>
      <c r="F45" s="132" t="n">
        <f aca="false">LEN(E45)</f>
        <v>29</v>
      </c>
    </row>
    <row r="46" customFormat="false" ht="12.75" hidden="false" customHeight="false" outlineLevel="0" collapsed="false">
      <c r="A46" s="19" t="s">
        <v>2938</v>
      </c>
      <c r="B46" s="19"/>
      <c r="C46" s="19" t="s">
        <v>506</v>
      </c>
      <c r="D46" s="19" t="s">
        <v>309</v>
      </c>
      <c r="E46" s="156" t="s">
        <v>2938</v>
      </c>
      <c r="F46" s="132" t="n">
        <f aca="false">LEN(E46)</f>
        <v>26</v>
      </c>
    </row>
    <row r="47" customFormat="false" ht="12.75" hidden="false" customHeight="false" outlineLevel="0" collapsed="false">
      <c r="A47" s="19" t="s">
        <v>2939</v>
      </c>
      <c r="B47" s="19"/>
      <c r="C47" s="19" t="s">
        <v>506</v>
      </c>
      <c r="D47" s="19" t="s">
        <v>309</v>
      </c>
      <c r="E47" s="156" t="s">
        <v>2939</v>
      </c>
      <c r="F47" s="132" t="n">
        <f aca="false">LEN(E47)</f>
        <v>30</v>
      </c>
    </row>
    <row r="48" customFormat="false" ht="12.75" hidden="false" customHeight="false" outlineLevel="0" collapsed="false">
      <c r="A48" s="19" t="s">
        <v>2940</v>
      </c>
      <c r="B48" s="19"/>
      <c r="C48" s="19" t="s">
        <v>506</v>
      </c>
      <c r="D48" s="19" t="s">
        <v>309</v>
      </c>
      <c r="E48" s="156" t="s">
        <v>2940</v>
      </c>
      <c r="F48" s="132" t="n">
        <f aca="false">LEN(E48)</f>
        <v>29</v>
      </c>
    </row>
    <row r="49" customFormat="false" ht="12.75" hidden="false" customHeight="false" outlineLevel="0" collapsed="false">
      <c r="A49" s="19" t="s">
        <v>2941</v>
      </c>
      <c r="B49" s="19"/>
      <c r="C49" s="19" t="s">
        <v>506</v>
      </c>
      <c r="D49" s="19" t="s">
        <v>468</v>
      </c>
      <c r="E49" s="156" t="s">
        <v>2941</v>
      </c>
      <c r="F49" s="132" t="n">
        <f aca="false">LEN(E49)</f>
        <v>27</v>
      </c>
    </row>
    <row r="50" customFormat="false" ht="12.75" hidden="false" customHeight="false" outlineLevel="0" collapsed="false">
      <c r="A50" s="19" t="s">
        <v>2942</v>
      </c>
      <c r="B50" s="19"/>
      <c r="C50" s="19" t="s">
        <v>506</v>
      </c>
      <c r="D50" s="19" t="s">
        <v>309</v>
      </c>
      <c r="E50" s="156" t="s">
        <v>2942</v>
      </c>
      <c r="F50" s="132" t="n">
        <f aca="false">LEN(E50)</f>
        <v>30</v>
      </c>
    </row>
    <row r="51" customFormat="false" ht="12.75" hidden="false" customHeight="false" outlineLevel="0" collapsed="false">
      <c r="A51" s="19" t="s">
        <v>2943</v>
      </c>
      <c r="B51" s="19"/>
      <c r="C51" s="19" t="s">
        <v>506</v>
      </c>
      <c r="D51" s="19" t="s">
        <v>309</v>
      </c>
      <c r="E51" s="156" t="s">
        <v>2943</v>
      </c>
      <c r="F51" s="132" t="n">
        <f aca="false">LEN(E51)</f>
        <v>22</v>
      </c>
    </row>
    <row r="52" customFormat="false" ht="12.75" hidden="false" customHeight="false" outlineLevel="0" collapsed="false">
      <c r="A52" s="19" t="s">
        <v>2944</v>
      </c>
      <c r="B52" s="19"/>
      <c r="C52" s="19" t="s">
        <v>506</v>
      </c>
      <c r="D52" s="19" t="s">
        <v>309</v>
      </c>
      <c r="E52" s="156" t="s">
        <v>2944</v>
      </c>
      <c r="F52" s="132" t="n">
        <f aca="false">LEN(E52)</f>
        <v>28</v>
      </c>
    </row>
    <row r="53" customFormat="false" ht="12.75" hidden="false" customHeight="false" outlineLevel="0" collapsed="false">
      <c r="A53" s="19" t="s">
        <v>2945</v>
      </c>
      <c r="B53" s="19"/>
      <c r="C53" s="19" t="s">
        <v>506</v>
      </c>
      <c r="D53" s="19" t="s">
        <v>309</v>
      </c>
      <c r="E53" s="156" t="s">
        <v>2945</v>
      </c>
      <c r="F53" s="132" t="n">
        <f aca="false">LEN(E53)</f>
        <v>19</v>
      </c>
    </row>
    <row r="54" customFormat="false" ht="12.75" hidden="false" customHeight="false" outlineLevel="0" collapsed="false">
      <c r="A54" s="19" t="s">
        <v>2946</v>
      </c>
      <c r="B54" s="19"/>
      <c r="C54" s="19" t="s">
        <v>506</v>
      </c>
      <c r="D54" s="19" t="s">
        <v>309</v>
      </c>
      <c r="E54" s="156" t="s">
        <v>2946</v>
      </c>
      <c r="F54" s="132" t="n">
        <f aca="false">LEN(E54)</f>
        <v>22</v>
      </c>
    </row>
    <row r="55" customFormat="false" ht="12.75" hidden="false" customHeight="false" outlineLevel="0" collapsed="false">
      <c r="A55" s="19"/>
      <c r="B55" s="19"/>
      <c r="C55" s="19"/>
      <c r="D55" s="19"/>
      <c r="E55" s="156"/>
    </row>
    <row r="56" customFormat="false" ht="12.75" hidden="false" customHeight="false" outlineLevel="0" collapsed="false">
      <c r="A56" s="19"/>
      <c r="B56" s="19"/>
      <c r="C56" s="19"/>
      <c r="D56" s="19"/>
      <c r="E56" s="156"/>
    </row>
    <row r="57" customFormat="false" ht="12.75" hidden="false" customHeight="false" outlineLevel="0" collapsed="false">
      <c r="A57" s="19"/>
      <c r="B57" s="19"/>
      <c r="C57" s="19"/>
      <c r="D57" s="19"/>
      <c r="E57" s="156"/>
    </row>
    <row r="58" customFormat="false" ht="12.75" hidden="false" customHeight="false" outlineLevel="0" collapsed="false">
      <c r="A58" s="19"/>
      <c r="B58" s="19"/>
      <c r="C58" s="19"/>
      <c r="D58" s="19"/>
      <c r="E58" s="156"/>
    </row>
    <row r="59" customFormat="false" ht="12.75" hidden="false" customHeight="false" outlineLevel="0" collapsed="false">
      <c r="A59" s="19"/>
      <c r="B59" s="19"/>
      <c r="C59" s="19"/>
      <c r="D59" s="19"/>
      <c r="E59" s="156"/>
    </row>
    <row r="60" customFormat="false" ht="12.75" hidden="false" customHeight="false" outlineLevel="0" collapsed="false">
      <c r="A60" s="19"/>
      <c r="B60" s="19"/>
      <c r="C60" s="19"/>
      <c r="D60" s="19"/>
      <c r="E60" s="156"/>
    </row>
    <row r="61" customFormat="false" ht="12.75" hidden="false" customHeight="false" outlineLevel="0" collapsed="false">
      <c r="A61" s="19"/>
      <c r="B61" s="19"/>
      <c r="C61" s="19"/>
      <c r="D61" s="19"/>
      <c r="E61" s="156"/>
    </row>
    <row r="62" customFormat="false" ht="12.75" hidden="false" customHeight="false" outlineLevel="0" collapsed="false">
      <c r="E62" s="75"/>
    </row>
    <row r="63" customFormat="false" ht="12.75" hidden="false" customHeight="false" outlineLevel="0" collapsed="false">
      <c r="E63" s="75"/>
    </row>
    <row r="64" customFormat="false" ht="12.75" hidden="false" customHeight="false" outlineLevel="0" collapsed="false">
      <c r="E64" s="75"/>
    </row>
    <row r="65" customFormat="false" ht="12.75" hidden="false" customHeight="false" outlineLevel="0" collapsed="false">
      <c r="E65" s="75"/>
    </row>
    <row r="66" customFormat="false" ht="12.75" hidden="false" customHeight="false" outlineLevel="0" collapsed="false">
      <c r="E66" s="75"/>
    </row>
    <row r="67" customFormat="false" ht="12.75" hidden="false" customHeight="false" outlineLevel="0" collapsed="false">
      <c r="E67" s="75"/>
    </row>
    <row r="68" customFormat="false" ht="12.75" hidden="false" customHeight="false" outlineLevel="0" collapsed="false">
      <c r="E68" s="75"/>
    </row>
    <row r="69" customFormat="false" ht="12.75" hidden="false" customHeight="false" outlineLevel="0" collapsed="false">
      <c r="E69" s="75"/>
    </row>
    <row r="70" customFormat="false" ht="12.75" hidden="false" customHeight="false" outlineLevel="0" collapsed="false">
      <c r="E70" s="75"/>
    </row>
    <row r="71" customFormat="false" ht="12.75" hidden="false" customHeight="false" outlineLevel="0" collapsed="false">
      <c r="E71" s="75"/>
    </row>
    <row r="72" customFormat="false" ht="12.75" hidden="false" customHeight="false" outlineLevel="0" collapsed="false">
      <c r="E72" s="75"/>
    </row>
    <row r="73" customFormat="false" ht="12.75" hidden="false" customHeight="false" outlineLevel="0" collapsed="false">
      <c r="E73" s="75"/>
    </row>
    <row r="74" customFormat="false" ht="12.75" hidden="false" customHeight="false" outlineLevel="0" collapsed="false">
      <c r="E74" s="75"/>
    </row>
    <row r="75" customFormat="false" ht="12.75" hidden="false" customHeight="false" outlineLevel="0" collapsed="false">
      <c r="E75" s="75"/>
    </row>
    <row r="76" customFormat="false" ht="12.75" hidden="false" customHeight="false" outlineLevel="0" collapsed="false">
      <c r="E76" s="75"/>
    </row>
    <row r="77" customFormat="false" ht="12.75" hidden="false" customHeight="false" outlineLevel="0" collapsed="false">
      <c r="E77" s="75"/>
    </row>
    <row r="78" customFormat="false" ht="12.75" hidden="false" customHeight="false" outlineLevel="0" collapsed="false">
      <c r="E78" s="75"/>
    </row>
    <row r="79" customFormat="false" ht="12.75" hidden="false" customHeight="false" outlineLevel="0" collapsed="false">
      <c r="E79" s="75"/>
    </row>
    <row r="80" customFormat="false" ht="12.75" hidden="false" customHeight="false" outlineLevel="0" collapsed="false">
      <c r="E80" s="75"/>
    </row>
    <row r="81" customFormat="false" ht="12.75" hidden="false" customHeight="false" outlineLevel="0" collapsed="false">
      <c r="E81" s="75"/>
    </row>
    <row r="82" customFormat="false" ht="12.75" hidden="false" customHeight="false" outlineLevel="0" collapsed="false">
      <c r="E82" s="75"/>
    </row>
    <row r="83" customFormat="false" ht="12.75" hidden="false" customHeight="false" outlineLevel="0" collapsed="false">
      <c r="E83" s="75"/>
    </row>
    <row r="84" customFormat="false" ht="12.75" hidden="false" customHeight="false" outlineLevel="0" collapsed="false">
      <c r="E84" s="75"/>
    </row>
    <row r="85" customFormat="false" ht="12.75" hidden="false" customHeight="false" outlineLevel="0" collapsed="false">
      <c r="E85" s="75"/>
    </row>
    <row r="86" customFormat="false" ht="12.75" hidden="false" customHeight="false" outlineLevel="0" collapsed="false">
      <c r="E86" s="75"/>
    </row>
    <row r="87" customFormat="false" ht="12.75" hidden="false" customHeight="false" outlineLevel="0" collapsed="false">
      <c r="E87" s="75"/>
    </row>
    <row r="88" customFormat="false" ht="12.75" hidden="false" customHeight="false" outlineLevel="0" collapsed="false">
      <c r="E88" s="75"/>
    </row>
    <row r="89" customFormat="false" ht="12.75" hidden="false" customHeight="false" outlineLevel="0" collapsed="false">
      <c r="E89" s="75"/>
    </row>
    <row r="90" customFormat="false" ht="12.75" hidden="false" customHeight="false" outlineLevel="0" collapsed="false">
      <c r="E90" s="75"/>
    </row>
    <row r="91" customFormat="false" ht="12.75" hidden="false" customHeight="false" outlineLevel="0" collapsed="false">
      <c r="E91" s="75"/>
    </row>
    <row r="92" customFormat="false" ht="12.75" hidden="false" customHeight="false" outlineLevel="0" collapsed="false">
      <c r="E92" s="75"/>
    </row>
    <row r="93" customFormat="false" ht="12.75" hidden="false" customHeight="false" outlineLevel="0" collapsed="false">
      <c r="E93" s="75"/>
    </row>
    <row r="94" customFormat="false" ht="12.75" hidden="false" customHeight="false" outlineLevel="0" collapsed="false">
      <c r="E94" s="75"/>
    </row>
    <row r="95" customFormat="false" ht="12.75" hidden="false" customHeight="false" outlineLevel="0" collapsed="false">
      <c r="E95" s="75"/>
    </row>
    <row r="96" customFormat="false" ht="12.75" hidden="false" customHeight="false" outlineLevel="0" collapsed="false">
      <c r="E96" s="75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4.28"/>
    <col collapsed="false" customWidth="true" hidden="false" outlineLevel="0" max="2" min="2" style="66" width="21.7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27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28</v>
      </c>
    </row>
    <row r="2" customFormat="false" ht="16.5" hidden="false" customHeight="true" outlineLevel="0" collapsed="false">
      <c r="A2" s="71" t="s">
        <v>285</v>
      </c>
      <c r="B2" s="172" t="s">
        <v>2947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2948</v>
      </c>
      <c r="B7" s="90"/>
      <c r="C7" s="83"/>
      <c r="D7" s="90" t="s">
        <v>2949</v>
      </c>
      <c r="E7" s="91" t="s">
        <v>2948</v>
      </c>
      <c r="F7" s="132" t="n">
        <f aca="false">LEN(E7)</f>
        <v>14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88" t="s">
        <v>2950</v>
      </c>
      <c r="B8" s="89"/>
      <c r="C8" s="83"/>
      <c r="D8" s="90" t="s">
        <v>398</v>
      </c>
      <c r="E8" s="91" t="s">
        <v>2950</v>
      </c>
      <c r="F8" s="132" t="n">
        <f aca="false">LEN(E8)</f>
        <v>15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100" t="s">
        <v>2951</v>
      </c>
      <c r="B9" s="90"/>
      <c r="C9" s="83"/>
      <c r="D9" s="90" t="s">
        <v>309</v>
      </c>
      <c r="E9" s="91" t="s">
        <v>2951</v>
      </c>
      <c r="F9" s="132" t="n">
        <f aca="false">LEN(E9)</f>
        <v>14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10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0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90"/>
      <c r="B12" s="90"/>
      <c r="C12" s="83"/>
      <c r="D12" s="90"/>
      <c r="E12" s="91"/>
      <c r="F12" s="10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0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90"/>
      <c r="B14" s="90"/>
      <c r="C14" s="83"/>
      <c r="D14" s="89"/>
      <c r="E14" s="118"/>
      <c r="F14" s="193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2.75" hidden="false" customHeight="false" outlineLevel="0" collapsed="false">
      <c r="A16" s="90"/>
      <c r="B16" s="90"/>
      <c r="C16" s="83"/>
      <c r="D16" s="89"/>
      <c r="E16" s="118"/>
      <c r="F16" s="193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12.75" hidden="false" customHeight="false" outlineLevel="0" collapsed="false">
      <c r="A17" s="89"/>
      <c r="B17" s="89"/>
      <c r="C17" s="83"/>
      <c r="D17" s="89"/>
      <c r="E17" s="118"/>
      <c r="F17" s="193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</row>
    <row r="18" customFormat="false" ht="12.75" hidden="false" customHeight="false" outlineLevel="0" collapsed="false">
      <c r="A18" s="90"/>
      <c r="B18" s="90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7.42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36</v>
      </c>
    </row>
    <row r="2" customFormat="false" ht="16.5" hidden="false" customHeight="false" outlineLevel="0" collapsed="false">
      <c r="A2" s="71" t="s">
        <v>285</v>
      </c>
      <c r="B2" s="72" t="s">
        <v>45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57</v>
      </c>
      <c r="B7" s="82"/>
      <c r="C7" s="83"/>
      <c r="D7" s="82" t="s">
        <v>458</v>
      </c>
      <c r="E7" s="84" t="s">
        <v>457</v>
      </c>
      <c r="F7" s="85" t="n">
        <f aca="false">LEN(E7)</f>
        <v>23</v>
      </c>
      <c r="G7" s="86"/>
      <c r="H7" s="86"/>
      <c r="I7" s="87"/>
      <c r="J7" s="86"/>
      <c r="K7" s="86"/>
      <c r="L7" s="88" t="s">
        <v>432</v>
      </c>
    </row>
    <row r="8" s="89" customFormat="true" ht="12.75" hidden="false" customHeight="false" outlineLevel="0" collapsed="false">
      <c r="A8" s="89" t="s">
        <v>459</v>
      </c>
      <c r="C8" s="83"/>
      <c r="D8" s="90" t="s">
        <v>309</v>
      </c>
      <c r="E8" s="104" t="s">
        <v>460</v>
      </c>
      <c r="F8" s="85" t="n">
        <f aca="false">LEN(E8)</f>
        <v>15</v>
      </c>
      <c r="I8" s="83"/>
    </row>
    <row r="9" s="89" customFormat="true" ht="12.75" hidden="false" customHeight="false" outlineLevel="0" collapsed="false">
      <c r="A9" s="90" t="s">
        <v>461</v>
      </c>
      <c r="B9" s="90"/>
      <c r="C9" s="83"/>
      <c r="D9" s="90" t="s">
        <v>309</v>
      </c>
      <c r="E9" s="104" t="s">
        <v>462</v>
      </c>
      <c r="F9" s="85" t="n">
        <f aca="false">LEN(E9)</f>
        <v>18</v>
      </c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42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29</v>
      </c>
    </row>
    <row r="2" customFormat="false" ht="16.5" hidden="false" customHeight="true" outlineLevel="0" collapsed="false">
      <c r="A2" s="71" t="s">
        <v>285</v>
      </c>
      <c r="B2" s="172" t="s">
        <v>295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60</v>
      </c>
      <c r="E3" s="75"/>
      <c r="F3" s="76"/>
      <c r="G3" s="67" t="s">
        <v>13</v>
      </c>
      <c r="H3" s="70" t="n">
        <f aca="false">COUNTA(G7:G97)</f>
        <v>2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2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2953</v>
      </c>
      <c r="B7" s="19"/>
      <c r="C7" s="19" t="s">
        <v>506</v>
      </c>
      <c r="D7" s="19" t="s">
        <v>309</v>
      </c>
      <c r="E7" s="155" t="s">
        <v>2953</v>
      </c>
      <c r="F7" s="132" t="n">
        <f aca="false">LEN(E7)</f>
        <v>24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19" t="s">
        <v>2954</v>
      </c>
      <c r="B8" s="19"/>
      <c r="C8" s="19" t="s">
        <v>506</v>
      </c>
      <c r="D8" s="19" t="s">
        <v>527</v>
      </c>
      <c r="E8" s="156" t="s">
        <v>2954</v>
      </c>
      <c r="F8" s="132" t="n">
        <f aca="false">LEN(E8)</f>
        <v>28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9" t="s">
        <v>2955</v>
      </c>
      <c r="B9" s="19"/>
      <c r="C9" s="19" t="s">
        <v>506</v>
      </c>
      <c r="D9" s="19" t="s">
        <v>309</v>
      </c>
      <c r="E9" s="156" t="s">
        <v>2955</v>
      </c>
      <c r="F9" s="132" t="n">
        <f aca="false">LEN(E9)</f>
        <v>17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9" t="s">
        <v>2956</v>
      </c>
      <c r="B10" s="19"/>
      <c r="C10" s="19" t="s">
        <v>506</v>
      </c>
      <c r="D10" s="19" t="s">
        <v>527</v>
      </c>
      <c r="E10" s="156" t="s">
        <v>2956</v>
      </c>
      <c r="F10" s="132" t="n">
        <f aca="false">LEN(E10)</f>
        <v>30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9" t="s">
        <v>2957</v>
      </c>
      <c r="B11" s="19"/>
      <c r="C11" s="19" t="s">
        <v>506</v>
      </c>
      <c r="D11" s="19" t="s">
        <v>309</v>
      </c>
      <c r="E11" s="156" t="s">
        <v>2957</v>
      </c>
      <c r="F11" s="132" t="n">
        <f aca="false">LEN(E11)</f>
        <v>27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19" t="s">
        <v>2958</v>
      </c>
      <c r="B12" s="19"/>
      <c r="C12" s="19" t="s">
        <v>506</v>
      </c>
      <c r="D12" s="19" t="s">
        <v>527</v>
      </c>
      <c r="E12" s="158" t="s">
        <v>2959</v>
      </c>
      <c r="F12" s="132" t="n">
        <f aca="false">LEN(E12)</f>
        <v>23</v>
      </c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19" t="s">
        <v>2960</v>
      </c>
      <c r="B13" s="19"/>
      <c r="C13" s="19" t="s">
        <v>506</v>
      </c>
      <c r="D13" s="19" t="s">
        <v>527</v>
      </c>
      <c r="E13" s="156" t="s">
        <v>2960</v>
      </c>
      <c r="F13" s="132" t="n">
        <f aca="false">LEN(E13)</f>
        <v>22</v>
      </c>
      <c r="G13" s="89"/>
      <c r="H13" s="89"/>
      <c r="I13" s="83"/>
      <c r="J13" s="89"/>
      <c r="K13" s="89"/>
      <c r="L13" s="89"/>
    </row>
    <row r="14" customFormat="false" ht="12.75" hidden="false" customHeight="false" outlineLevel="0" collapsed="false">
      <c r="A14" s="19" t="s">
        <v>2095</v>
      </c>
      <c r="B14" s="19"/>
      <c r="C14" s="19" t="s">
        <v>506</v>
      </c>
      <c r="D14" s="19" t="s">
        <v>309</v>
      </c>
      <c r="E14" s="156" t="s">
        <v>2095</v>
      </c>
      <c r="F14" s="132" t="n">
        <f aca="false">LEN(E14)</f>
        <v>21</v>
      </c>
      <c r="G14" s="89"/>
      <c r="H14" s="89"/>
      <c r="I14" s="83"/>
      <c r="J14" s="89"/>
      <c r="K14" s="89"/>
      <c r="L14" s="89"/>
    </row>
    <row r="15" customFormat="false" ht="12.75" hidden="false" customHeight="false" outlineLevel="0" collapsed="false">
      <c r="A15" s="19" t="s">
        <v>607</v>
      </c>
      <c r="B15" s="19"/>
      <c r="C15" s="19" t="s">
        <v>506</v>
      </c>
      <c r="D15" s="19" t="s">
        <v>309</v>
      </c>
      <c r="E15" s="156" t="s">
        <v>607</v>
      </c>
      <c r="F15" s="132" t="n">
        <f aca="false">LEN(E15)</f>
        <v>12</v>
      </c>
      <c r="G15" s="89"/>
      <c r="H15" s="89"/>
      <c r="I15" s="83"/>
      <c r="J15" s="89"/>
      <c r="K15" s="89"/>
      <c r="L15" s="89"/>
    </row>
    <row r="16" customFormat="false" ht="13.5" hidden="false" customHeight="true" outlineLevel="0" collapsed="false">
      <c r="A16" s="19" t="s">
        <v>2961</v>
      </c>
      <c r="B16" s="19"/>
      <c r="C16" s="19" t="s">
        <v>506</v>
      </c>
      <c r="D16" s="19" t="s">
        <v>1586</v>
      </c>
      <c r="E16" s="156" t="s">
        <v>2961</v>
      </c>
      <c r="F16" s="132" t="n">
        <f aca="false">LEN(E16)</f>
        <v>28</v>
      </c>
      <c r="G16" s="89"/>
      <c r="H16" s="89"/>
      <c r="I16" s="83"/>
      <c r="J16" s="89"/>
      <c r="K16" s="89"/>
      <c r="L16" s="89"/>
    </row>
    <row r="17" customFormat="false" ht="12.75" hidden="false" customHeight="false" outlineLevel="0" collapsed="false">
      <c r="A17" s="19" t="s">
        <v>2962</v>
      </c>
      <c r="B17" s="19"/>
      <c r="C17" s="19" t="s">
        <v>506</v>
      </c>
      <c r="D17" s="19" t="s">
        <v>527</v>
      </c>
      <c r="E17" s="156" t="s">
        <v>2962</v>
      </c>
      <c r="F17" s="132" t="n">
        <f aca="false">LEN(E17)</f>
        <v>28</v>
      </c>
    </row>
    <row r="18" customFormat="false" ht="12.75" hidden="false" customHeight="false" outlineLevel="0" collapsed="false">
      <c r="A18" s="19" t="s">
        <v>2963</v>
      </c>
      <c r="B18" s="19"/>
      <c r="C18" s="19" t="s">
        <v>506</v>
      </c>
      <c r="D18" s="19" t="s">
        <v>527</v>
      </c>
      <c r="E18" s="156" t="s">
        <v>2963</v>
      </c>
      <c r="F18" s="132" t="n">
        <f aca="false">LEN(E18)</f>
        <v>29</v>
      </c>
    </row>
    <row r="19" customFormat="false" ht="12.75" hidden="false" customHeight="false" outlineLevel="0" collapsed="false">
      <c r="A19" s="19" t="s">
        <v>2964</v>
      </c>
      <c r="B19" s="19"/>
      <c r="C19" s="19" t="s">
        <v>506</v>
      </c>
      <c r="D19" s="19" t="s">
        <v>527</v>
      </c>
      <c r="E19" s="156" t="s">
        <v>2964</v>
      </c>
      <c r="F19" s="132" t="n">
        <f aca="false">LEN(E19)</f>
        <v>23</v>
      </c>
    </row>
    <row r="20" customFormat="false" ht="12.75" hidden="false" customHeight="false" outlineLevel="0" collapsed="false">
      <c r="A20" s="19" t="s">
        <v>2965</v>
      </c>
      <c r="B20" s="19"/>
      <c r="C20" s="19" t="s">
        <v>506</v>
      </c>
      <c r="D20" s="19" t="s">
        <v>309</v>
      </c>
      <c r="E20" s="156" t="s">
        <v>2965</v>
      </c>
      <c r="F20" s="132" t="n">
        <f aca="false">LEN(E20)</f>
        <v>24</v>
      </c>
    </row>
    <row r="21" customFormat="false" ht="12.75" hidden="false" customHeight="false" outlineLevel="0" collapsed="false">
      <c r="A21" s="19" t="s">
        <v>2966</v>
      </c>
      <c r="B21" s="19"/>
      <c r="C21" s="19" t="s">
        <v>506</v>
      </c>
      <c r="D21" s="19" t="s">
        <v>309</v>
      </c>
      <c r="E21" s="156" t="s">
        <v>2966</v>
      </c>
      <c r="F21" s="132" t="n">
        <f aca="false">LEN(E21)</f>
        <v>19</v>
      </c>
    </row>
    <row r="22" customFormat="false" ht="12.75" hidden="false" customHeight="false" outlineLevel="0" collapsed="false">
      <c r="A22" s="19" t="s">
        <v>2967</v>
      </c>
      <c r="B22" s="19"/>
      <c r="C22" s="19" t="s">
        <v>506</v>
      </c>
      <c r="D22" s="19" t="s">
        <v>309</v>
      </c>
      <c r="E22" s="156" t="s">
        <v>2967</v>
      </c>
      <c r="F22" s="132" t="n">
        <f aca="false">LEN(E22)</f>
        <v>19</v>
      </c>
    </row>
    <row r="23" customFormat="false" ht="12.75" hidden="false" customHeight="false" outlineLevel="0" collapsed="false">
      <c r="A23" s="19" t="s">
        <v>2968</v>
      </c>
      <c r="B23" s="19"/>
      <c r="C23" s="19" t="s">
        <v>506</v>
      </c>
      <c r="D23" s="19" t="s">
        <v>309</v>
      </c>
      <c r="E23" s="156" t="s">
        <v>2968</v>
      </c>
      <c r="F23" s="132" t="n">
        <f aca="false">LEN(E23)</f>
        <v>22</v>
      </c>
    </row>
    <row r="24" customFormat="false" ht="12.75" hidden="false" customHeight="false" outlineLevel="0" collapsed="false">
      <c r="A24" s="19" t="s">
        <v>1062</v>
      </c>
      <c r="B24" s="19"/>
      <c r="C24" s="19" t="s">
        <v>506</v>
      </c>
      <c r="D24" s="19" t="s">
        <v>309</v>
      </c>
      <c r="E24" s="156" t="s">
        <v>1062</v>
      </c>
      <c r="F24" s="132" t="n">
        <f aca="false">LEN(E24)</f>
        <v>15</v>
      </c>
    </row>
    <row r="25" customFormat="false" ht="12.75" hidden="false" customHeight="false" outlineLevel="0" collapsed="false">
      <c r="A25" s="19" t="s">
        <v>2969</v>
      </c>
      <c r="B25" s="19"/>
      <c r="C25" s="19" t="s">
        <v>506</v>
      </c>
      <c r="D25" s="19" t="s">
        <v>309</v>
      </c>
      <c r="E25" s="156" t="s">
        <v>2969</v>
      </c>
      <c r="F25" s="132" t="n">
        <f aca="false">LEN(E25)</f>
        <v>18</v>
      </c>
    </row>
    <row r="26" customFormat="false" ht="12.75" hidden="false" customHeight="false" outlineLevel="0" collapsed="false">
      <c r="A26" s="19" t="s">
        <v>2970</v>
      </c>
      <c r="B26" s="19"/>
      <c r="C26" s="19" t="s">
        <v>506</v>
      </c>
      <c r="D26" s="19" t="s">
        <v>309</v>
      </c>
      <c r="E26" s="156" t="s">
        <v>2970</v>
      </c>
      <c r="F26" s="132" t="n">
        <f aca="false">LEN(E26)</f>
        <v>17</v>
      </c>
    </row>
    <row r="27" customFormat="false" ht="12.75" hidden="false" customHeight="false" outlineLevel="0" collapsed="false">
      <c r="A27" s="19" t="s">
        <v>2971</v>
      </c>
      <c r="B27" s="19"/>
      <c r="C27" s="19" t="s">
        <v>506</v>
      </c>
      <c r="D27" s="19" t="s">
        <v>309</v>
      </c>
      <c r="E27" s="156" t="s">
        <v>2971</v>
      </c>
      <c r="F27" s="132" t="n">
        <f aca="false">LEN(E27)</f>
        <v>18</v>
      </c>
    </row>
    <row r="28" customFormat="false" ht="12.75" hidden="false" customHeight="false" outlineLevel="0" collapsed="false">
      <c r="A28" s="19" t="s">
        <v>2972</v>
      </c>
      <c r="B28" s="19"/>
      <c r="C28" s="19" t="s">
        <v>506</v>
      </c>
      <c r="D28" s="19" t="s">
        <v>309</v>
      </c>
      <c r="E28" s="156" t="s">
        <v>2972</v>
      </c>
      <c r="F28" s="132" t="n">
        <f aca="false">LEN(E28)</f>
        <v>19</v>
      </c>
    </row>
    <row r="29" customFormat="false" ht="12.75" hidden="false" customHeight="false" outlineLevel="0" collapsed="false">
      <c r="A29" s="19" t="s">
        <v>2973</v>
      </c>
      <c r="B29" s="19"/>
      <c r="C29" s="19" t="s">
        <v>506</v>
      </c>
      <c r="D29" s="19" t="s">
        <v>309</v>
      </c>
      <c r="E29" s="156" t="s">
        <v>2973</v>
      </c>
      <c r="F29" s="132" t="n">
        <f aca="false">LEN(E29)</f>
        <v>14</v>
      </c>
    </row>
    <row r="30" customFormat="false" ht="12.75" hidden="false" customHeight="false" outlineLevel="0" collapsed="false">
      <c r="A30" s="19" t="s">
        <v>2974</v>
      </c>
      <c r="B30" s="19"/>
      <c r="C30" s="19" t="s">
        <v>506</v>
      </c>
      <c r="D30" s="19" t="s">
        <v>309</v>
      </c>
      <c r="E30" s="156" t="s">
        <v>2974</v>
      </c>
      <c r="F30" s="132" t="n">
        <f aca="false">LEN(E30)</f>
        <v>27</v>
      </c>
    </row>
    <row r="31" customFormat="false" ht="12.75" hidden="false" customHeight="false" outlineLevel="0" collapsed="false">
      <c r="A31" s="19" t="s">
        <v>2975</v>
      </c>
      <c r="B31" s="19"/>
      <c r="C31" s="19" t="s">
        <v>506</v>
      </c>
      <c r="D31" s="19" t="s">
        <v>527</v>
      </c>
      <c r="E31" s="156" t="s">
        <v>2975</v>
      </c>
      <c r="F31" s="132" t="n">
        <f aca="false">LEN(E31)</f>
        <v>24</v>
      </c>
    </row>
    <row r="32" customFormat="false" ht="12.75" hidden="false" customHeight="false" outlineLevel="0" collapsed="false">
      <c r="A32" s="19" t="s">
        <v>2976</v>
      </c>
      <c r="B32" s="19"/>
      <c r="C32" s="19" t="s">
        <v>506</v>
      </c>
      <c r="D32" s="19" t="s">
        <v>527</v>
      </c>
      <c r="E32" s="156" t="s">
        <v>2976</v>
      </c>
      <c r="F32" s="132" t="n">
        <f aca="false">LEN(E32)</f>
        <v>25</v>
      </c>
    </row>
    <row r="33" customFormat="false" ht="12.75" hidden="false" customHeight="false" outlineLevel="0" collapsed="false">
      <c r="A33" s="19" t="s">
        <v>2977</v>
      </c>
      <c r="B33" s="19"/>
      <c r="C33" s="19" t="s">
        <v>506</v>
      </c>
      <c r="D33" s="19" t="s">
        <v>309</v>
      </c>
      <c r="E33" s="156" t="s">
        <v>2977</v>
      </c>
      <c r="F33" s="132" t="n">
        <f aca="false">LEN(E33)</f>
        <v>20</v>
      </c>
      <c r="G33" s="103" t="s">
        <v>2978</v>
      </c>
      <c r="H33" s="70" t="s">
        <v>2978</v>
      </c>
    </row>
    <row r="34" customFormat="false" ht="12.75" hidden="false" customHeight="false" outlineLevel="0" collapsed="false">
      <c r="A34" s="19" t="s">
        <v>2979</v>
      </c>
      <c r="B34" s="19"/>
      <c r="C34" s="19" t="s">
        <v>506</v>
      </c>
      <c r="D34" s="19" t="s">
        <v>309</v>
      </c>
      <c r="E34" s="156" t="s">
        <v>2979</v>
      </c>
      <c r="F34" s="132" t="n">
        <f aca="false">LEN(E34)</f>
        <v>30</v>
      </c>
    </row>
    <row r="35" customFormat="false" ht="12.75" hidden="false" customHeight="false" outlineLevel="0" collapsed="false">
      <c r="A35" s="19" t="s">
        <v>2980</v>
      </c>
      <c r="B35" s="19"/>
      <c r="C35" s="19" t="s">
        <v>506</v>
      </c>
      <c r="D35" s="19" t="s">
        <v>309</v>
      </c>
      <c r="E35" s="156" t="s">
        <v>2980</v>
      </c>
      <c r="F35" s="132" t="n">
        <f aca="false">LEN(E35)</f>
        <v>30</v>
      </c>
      <c r="G35" s="70" t="s">
        <v>2981</v>
      </c>
      <c r="H35" s="70" t="s">
        <v>2981</v>
      </c>
    </row>
    <row r="36" customFormat="false" ht="12.75" hidden="false" customHeight="false" outlineLevel="0" collapsed="false">
      <c r="A36" s="19" t="s">
        <v>2982</v>
      </c>
      <c r="B36" s="19"/>
      <c r="C36" s="19" t="s">
        <v>506</v>
      </c>
      <c r="D36" s="19" t="s">
        <v>527</v>
      </c>
      <c r="E36" s="156" t="s">
        <v>2982</v>
      </c>
      <c r="F36" s="132" t="n">
        <f aca="false">LEN(E36)</f>
        <v>30</v>
      </c>
    </row>
    <row r="37" customFormat="false" ht="12.75" hidden="false" customHeight="false" outlineLevel="0" collapsed="false">
      <c r="A37" s="19" t="s">
        <v>2983</v>
      </c>
      <c r="B37" s="19"/>
      <c r="C37" s="19" t="s">
        <v>506</v>
      </c>
      <c r="D37" s="19" t="s">
        <v>309</v>
      </c>
      <c r="E37" s="156" t="s">
        <v>2983</v>
      </c>
      <c r="F37" s="132" t="n">
        <f aca="false">LEN(E37)</f>
        <v>24</v>
      </c>
    </row>
    <row r="38" customFormat="false" ht="12.75" hidden="false" customHeight="false" outlineLevel="0" collapsed="false">
      <c r="A38" s="19" t="s">
        <v>2984</v>
      </c>
      <c r="B38" s="19"/>
      <c r="C38" s="19" t="s">
        <v>506</v>
      </c>
      <c r="D38" s="19" t="s">
        <v>527</v>
      </c>
      <c r="E38" s="156" t="s">
        <v>2984</v>
      </c>
      <c r="F38" s="132" t="n">
        <f aca="false">LEN(E38)</f>
        <v>22</v>
      </c>
    </row>
    <row r="39" customFormat="false" ht="12.75" hidden="false" customHeight="false" outlineLevel="0" collapsed="false">
      <c r="A39" s="19" t="s">
        <v>2985</v>
      </c>
      <c r="B39" s="19"/>
      <c r="C39" s="19" t="s">
        <v>506</v>
      </c>
      <c r="D39" s="19" t="s">
        <v>309</v>
      </c>
      <c r="E39" s="156" t="s">
        <v>2985</v>
      </c>
      <c r="F39" s="132" t="n">
        <f aca="false">LEN(E39)</f>
        <v>29</v>
      </c>
    </row>
    <row r="40" customFormat="false" ht="12.75" hidden="false" customHeight="false" outlineLevel="0" collapsed="false">
      <c r="A40" s="19" t="s">
        <v>2986</v>
      </c>
      <c r="B40" s="19"/>
      <c r="C40" s="19" t="s">
        <v>506</v>
      </c>
      <c r="D40" s="19" t="s">
        <v>309</v>
      </c>
      <c r="E40" s="156" t="s">
        <v>2986</v>
      </c>
      <c r="F40" s="132" t="n">
        <f aca="false">LEN(E40)</f>
        <v>21</v>
      </c>
    </row>
    <row r="41" customFormat="false" ht="12.75" hidden="false" customHeight="false" outlineLevel="0" collapsed="false">
      <c r="A41" s="19" t="s">
        <v>2288</v>
      </c>
      <c r="B41" s="19"/>
      <c r="C41" s="19" t="s">
        <v>506</v>
      </c>
      <c r="D41" s="19" t="s">
        <v>527</v>
      </c>
      <c r="E41" s="156" t="s">
        <v>2288</v>
      </c>
      <c r="F41" s="132" t="n">
        <f aca="false">LEN(E41)</f>
        <v>24</v>
      </c>
    </row>
    <row r="42" customFormat="false" ht="12.75" hidden="false" customHeight="false" outlineLevel="0" collapsed="false">
      <c r="A42" s="19" t="s">
        <v>2987</v>
      </c>
      <c r="B42" s="19"/>
      <c r="C42" s="19" t="s">
        <v>506</v>
      </c>
      <c r="D42" s="19" t="s">
        <v>309</v>
      </c>
      <c r="E42" s="156" t="s">
        <v>2987</v>
      </c>
      <c r="F42" s="132" t="n">
        <f aca="false">LEN(E42)</f>
        <v>27</v>
      </c>
    </row>
    <row r="43" customFormat="false" ht="12.75" hidden="false" customHeight="false" outlineLevel="0" collapsed="false">
      <c r="A43" s="19" t="s">
        <v>2988</v>
      </c>
      <c r="B43" s="19"/>
      <c r="C43" s="19" t="s">
        <v>506</v>
      </c>
      <c r="D43" s="19" t="s">
        <v>309</v>
      </c>
      <c r="E43" s="192" t="s">
        <v>2988</v>
      </c>
      <c r="F43" s="132" t="n">
        <f aca="false">LEN(E43)</f>
        <v>24</v>
      </c>
    </row>
    <row r="44" customFormat="false" ht="12.75" hidden="false" customHeight="false" outlineLevel="0" collapsed="false">
      <c r="A44" s="19" t="s">
        <v>2989</v>
      </c>
      <c r="B44" s="19"/>
      <c r="C44" s="19" t="s">
        <v>506</v>
      </c>
      <c r="D44" s="19" t="s">
        <v>309</v>
      </c>
      <c r="E44" s="158" t="s">
        <v>2990</v>
      </c>
      <c r="F44" s="132" t="n">
        <f aca="false">LEN(E44)</f>
        <v>30</v>
      </c>
    </row>
    <row r="45" customFormat="false" ht="12.75" hidden="false" customHeight="false" outlineLevel="0" collapsed="false">
      <c r="A45" s="19" t="s">
        <v>2991</v>
      </c>
      <c r="B45" s="19"/>
      <c r="C45" s="19" t="s">
        <v>506</v>
      </c>
      <c r="D45" s="19" t="s">
        <v>309</v>
      </c>
      <c r="E45" s="158" t="s">
        <v>2992</v>
      </c>
      <c r="F45" s="132" t="n">
        <f aca="false">LEN(E45)</f>
        <v>30</v>
      </c>
    </row>
    <row r="46" customFormat="false" ht="12.75" hidden="false" customHeight="false" outlineLevel="0" collapsed="false">
      <c r="A46" s="19" t="s">
        <v>2993</v>
      </c>
      <c r="B46" s="19"/>
      <c r="C46" s="19" t="s">
        <v>506</v>
      </c>
      <c r="D46" s="19" t="s">
        <v>309</v>
      </c>
      <c r="E46" s="156" t="s">
        <v>2993</v>
      </c>
      <c r="F46" s="132" t="n">
        <f aca="false">LEN(E46)</f>
        <v>30</v>
      </c>
    </row>
    <row r="47" customFormat="false" ht="12.75" hidden="false" customHeight="false" outlineLevel="0" collapsed="false">
      <c r="A47" s="19" t="s">
        <v>2994</v>
      </c>
      <c r="B47" s="19"/>
      <c r="C47" s="19" t="s">
        <v>506</v>
      </c>
      <c r="D47" s="19" t="s">
        <v>309</v>
      </c>
      <c r="E47" s="156" t="s">
        <v>2994</v>
      </c>
      <c r="F47" s="132" t="n">
        <f aca="false">LEN(E47)</f>
        <v>30</v>
      </c>
    </row>
    <row r="48" customFormat="false" ht="12.75" hidden="false" customHeight="false" outlineLevel="0" collapsed="false">
      <c r="A48" s="19" t="s">
        <v>2995</v>
      </c>
      <c r="B48" s="19"/>
      <c r="C48" s="19" t="s">
        <v>506</v>
      </c>
      <c r="D48" s="19" t="s">
        <v>309</v>
      </c>
      <c r="E48" s="156" t="s">
        <v>2995</v>
      </c>
      <c r="F48" s="132" t="n">
        <f aca="false">LEN(E48)</f>
        <v>30</v>
      </c>
    </row>
    <row r="49" customFormat="false" ht="12.75" hidden="false" customHeight="false" outlineLevel="0" collapsed="false">
      <c r="A49" s="19" t="s">
        <v>2996</v>
      </c>
      <c r="B49" s="19"/>
      <c r="C49" s="19" t="s">
        <v>506</v>
      </c>
      <c r="D49" s="19" t="s">
        <v>309</v>
      </c>
      <c r="E49" s="156" t="s">
        <v>2996</v>
      </c>
      <c r="F49" s="132" t="n">
        <f aca="false">LEN(E49)</f>
        <v>20</v>
      </c>
    </row>
    <row r="50" customFormat="false" ht="12.75" hidden="false" customHeight="false" outlineLevel="0" collapsed="false">
      <c r="A50" s="19" t="s">
        <v>2997</v>
      </c>
      <c r="B50" s="19"/>
      <c r="C50" s="19" t="s">
        <v>506</v>
      </c>
      <c r="D50" s="19" t="s">
        <v>309</v>
      </c>
      <c r="E50" s="156" t="s">
        <v>2997</v>
      </c>
      <c r="F50" s="132" t="n">
        <f aca="false">LEN(E50)</f>
        <v>30</v>
      </c>
    </row>
    <row r="51" customFormat="false" ht="12.75" hidden="false" customHeight="false" outlineLevel="0" collapsed="false">
      <c r="A51" s="19" t="s">
        <v>2998</v>
      </c>
      <c r="B51" s="19"/>
      <c r="C51" s="19" t="s">
        <v>506</v>
      </c>
      <c r="D51" s="19" t="s">
        <v>527</v>
      </c>
      <c r="E51" s="156" t="s">
        <v>2998</v>
      </c>
      <c r="F51" s="132" t="n">
        <f aca="false">LEN(E51)</f>
        <v>29</v>
      </c>
    </row>
    <row r="52" customFormat="false" ht="12.75" hidden="false" customHeight="false" outlineLevel="0" collapsed="false">
      <c r="A52" s="19" t="s">
        <v>2999</v>
      </c>
      <c r="B52" s="19"/>
      <c r="C52" s="19" t="s">
        <v>506</v>
      </c>
      <c r="D52" s="19" t="s">
        <v>309</v>
      </c>
      <c r="E52" s="156" t="s">
        <v>2999</v>
      </c>
      <c r="F52" s="132" t="n">
        <f aca="false">LEN(E52)</f>
        <v>30</v>
      </c>
    </row>
    <row r="53" customFormat="false" ht="12.75" hidden="false" customHeight="false" outlineLevel="0" collapsed="false">
      <c r="A53" s="19" t="s">
        <v>3000</v>
      </c>
      <c r="B53" s="19"/>
      <c r="C53" s="19" t="s">
        <v>506</v>
      </c>
      <c r="D53" s="19" t="s">
        <v>309</v>
      </c>
      <c r="E53" s="156" t="s">
        <v>3000</v>
      </c>
      <c r="F53" s="132" t="n">
        <f aca="false">LEN(E53)</f>
        <v>30</v>
      </c>
    </row>
    <row r="54" customFormat="false" ht="12.75" hidden="false" customHeight="false" outlineLevel="0" collapsed="false">
      <c r="A54" s="19" t="s">
        <v>3001</v>
      </c>
      <c r="B54" s="19"/>
      <c r="C54" s="19" t="s">
        <v>506</v>
      </c>
      <c r="D54" s="19" t="s">
        <v>309</v>
      </c>
      <c r="E54" s="156" t="s">
        <v>3001</v>
      </c>
      <c r="F54" s="132" t="n">
        <f aca="false">LEN(E54)</f>
        <v>29</v>
      </c>
    </row>
    <row r="55" customFormat="false" ht="25.5" hidden="false" customHeight="false" outlineLevel="0" collapsed="false">
      <c r="A55" s="19" t="s">
        <v>3002</v>
      </c>
      <c r="B55" s="19"/>
      <c r="C55" s="19" t="s">
        <v>506</v>
      </c>
      <c r="D55" s="19" t="s">
        <v>309</v>
      </c>
      <c r="E55" s="156" t="s">
        <v>3002</v>
      </c>
      <c r="F55" s="132" t="n">
        <f aca="false">LEN(E55)</f>
        <v>30</v>
      </c>
    </row>
    <row r="56" customFormat="false" ht="12.75" hidden="false" customHeight="false" outlineLevel="0" collapsed="false">
      <c r="A56" s="19" t="s">
        <v>3003</v>
      </c>
      <c r="B56" s="19"/>
      <c r="C56" s="19" t="s">
        <v>506</v>
      </c>
      <c r="D56" s="19" t="s">
        <v>309</v>
      </c>
      <c r="E56" s="156" t="s">
        <v>3003</v>
      </c>
      <c r="F56" s="132" t="n">
        <f aca="false">LEN(E56)</f>
        <v>27</v>
      </c>
    </row>
    <row r="57" customFormat="false" ht="12.75" hidden="false" customHeight="false" outlineLevel="0" collapsed="false">
      <c r="A57" s="19" t="s">
        <v>1713</v>
      </c>
      <c r="B57" s="19"/>
      <c r="C57" s="19" t="s">
        <v>506</v>
      </c>
      <c r="D57" s="19" t="s">
        <v>309</v>
      </c>
      <c r="E57" s="156" t="s">
        <v>1713</v>
      </c>
      <c r="F57" s="132" t="n">
        <f aca="false">LEN(E57)</f>
        <v>30</v>
      </c>
    </row>
    <row r="58" customFormat="false" ht="12.75" hidden="false" customHeight="false" outlineLevel="0" collapsed="false">
      <c r="A58" s="19" t="s">
        <v>3004</v>
      </c>
      <c r="B58" s="19"/>
      <c r="C58" s="19" t="s">
        <v>506</v>
      </c>
      <c r="D58" s="19" t="s">
        <v>309</v>
      </c>
      <c r="E58" s="156" t="s">
        <v>3004</v>
      </c>
      <c r="F58" s="132" t="n">
        <f aca="false">LEN(E58)</f>
        <v>13</v>
      </c>
    </row>
    <row r="59" customFormat="false" ht="12.75" hidden="false" customHeight="false" outlineLevel="0" collapsed="false">
      <c r="A59" s="19" t="s">
        <v>3005</v>
      </c>
      <c r="B59" s="19"/>
      <c r="C59" s="19" t="s">
        <v>506</v>
      </c>
      <c r="D59" s="19" t="s">
        <v>309</v>
      </c>
      <c r="E59" s="156" t="s">
        <v>3005</v>
      </c>
      <c r="F59" s="132" t="n">
        <f aca="false">LEN(E59)</f>
        <v>14</v>
      </c>
    </row>
    <row r="60" customFormat="false" ht="12.75" hidden="false" customHeight="false" outlineLevel="0" collapsed="false">
      <c r="A60" s="70" t="s">
        <v>3006</v>
      </c>
      <c r="C60" s="69" t="s">
        <v>506</v>
      </c>
      <c r="D60" s="70" t="s">
        <v>309</v>
      </c>
      <c r="E60" s="75" t="s">
        <v>3006</v>
      </c>
      <c r="F60" s="132" t="n">
        <f aca="false">LEN(E60)</f>
        <v>22</v>
      </c>
    </row>
    <row r="61" customFormat="false" ht="12.75" hidden="false" customHeight="false" outlineLevel="0" collapsed="false">
      <c r="A61" s="70" t="s">
        <v>3007</v>
      </c>
      <c r="C61" s="69" t="s">
        <v>506</v>
      </c>
      <c r="D61" s="70" t="s">
        <v>309</v>
      </c>
      <c r="E61" s="75" t="s">
        <v>3007</v>
      </c>
      <c r="F61" s="132" t="n">
        <f aca="false">LEN(E61)</f>
        <v>11</v>
      </c>
    </row>
    <row r="62" customFormat="false" ht="12.75" hidden="false" customHeight="false" outlineLevel="0" collapsed="false">
      <c r="A62" s="70" t="s">
        <v>3008</v>
      </c>
      <c r="C62" s="69" t="s">
        <v>506</v>
      </c>
      <c r="D62" s="70" t="s">
        <v>309</v>
      </c>
      <c r="E62" s="75" t="s">
        <v>3008</v>
      </c>
      <c r="F62" s="132" t="n">
        <f aca="false">LEN(E62)</f>
        <v>29</v>
      </c>
    </row>
    <row r="63" customFormat="false" ht="12.75" hidden="false" customHeight="false" outlineLevel="0" collapsed="false">
      <c r="A63" s="70" t="s">
        <v>3009</v>
      </c>
      <c r="C63" s="69" t="s">
        <v>506</v>
      </c>
      <c r="D63" s="70" t="s">
        <v>309</v>
      </c>
      <c r="E63" s="75" t="s">
        <v>3009</v>
      </c>
      <c r="F63" s="132" t="n">
        <f aca="false">LEN(E63)</f>
        <v>30</v>
      </c>
    </row>
    <row r="64" customFormat="false" ht="12.75" hidden="false" customHeight="false" outlineLevel="0" collapsed="false">
      <c r="A64" s="70" t="s">
        <v>3010</v>
      </c>
      <c r="C64" s="69" t="s">
        <v>506</v>
      </c>
      <c r="D64" s="70" t="s">
        <v>309</v>
      </c>
      <c r="E64" s="194" t="s">
        <v>3010</v>
      </c>
      <c r="F64" s="132" t="n">
        <f aca="false">LEN(E64)</f>
        <v>28</v>
      </c>
    </row>
    <row r="65" customFormat="false" ht="12.75" hidden="false" customHeight="false" outlineLevel="0" collapsed="false">
      <c r="A65" s="70" t="s">
        <v>3011</v>
      </c>
      <c r="C65" s="69" t="s">
        <v>506</v>
      </c>
      <c r="D65" s="70" t="s">
        <v>309</v>
      </c>
      <c r="E65" s="194" t="s">
        <v>3011</v>
      </c>
      <c r="F65" s="132" t="n">
        <f aca="false">LEN(E65)</f>
        <v>29</v>
      </c>
    </row>
    <row r="66" customFormat="false" ht="12.75" hidden="false" customHeight="false" outlineLevel="0" collapsed="false">
      <c r="A66" s="70" t="s">
        <v>3012</v>
      </c>
      <c r="C66" s="69" t="s">
        <v>506</v>
      </c>
      <c r="D66" s="70" t="s">
        <v>309</v>
      </c>
      <c r="E66" s="194" t="s">
        <v>3012</v>
      </c>
      <c r="F66" s="132" t="n">
        <f aca="false">LEN(E66)</f>
        <v>30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66" width="37.14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30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3.41"/>
    <col collapsed="false" customWidth="true" hidden="false" outlineLevel="0" max="2" min="2" style="66" width="30.56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31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32</v>
      </c>
    </row>
    <row r="2" customFormat="false" ht="16.5" hidden="false" customHeight="true" outlineLevel="0" collapsed="false">
      <c r="A2" s="71" t="s">
        <v>285</v>
      </c>
      <c r="B2" s="172" t="s">
        <v>3013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0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3014</v>
      </c>
      <c r="B7" s="19"/>
      <c r="C7" s="19"/>
      <c r="D7" s="19" t="s">
        <v>378</v>
      </c>
      <c r="E7" s="174" t="s">
        <v>3015</v>
      </c>
      <c r="F7" s="132" t="n">
        <f aca="false">LEN(E7)</f>
        <v>25</v>
      </c>
      <c r="G7" s="89"/>
      <c r="H7" s="89"/>
      <c r="I7" s="83"/>
      <c r="J7" s="89"/>
      <c r="K7" s="89"/>
      <c r="L7" s="88" t="s">
        <v>299</v>
      </c>
      <c r="M7" s="89"/>
    </row>
    <row r="8" customFormat="false" ht="12.75" hidden="false" customHeight="false" outlineLevel="0" collapsed="false">
      <c r="A8" s="19" t="s">
        <v>3016</v>
      </c>
      <c r="B8" s="19"/>
      <c r="C8" s="19"/>
      <c r="D8" s="19" t="s">
        <v>315</v>
      </c>
      <c r="E8" s="158" t="s">
        <v>3017</v>
      </c>
      <c r="F8" s="132" t="n">
        <f aca="false">LEN(E8)</f>
        <v>28</v>
      </c>
      <c r="G8" s="89"/>
      <c r="H8" s="89"/>
      <c r="I8" s="83"/>
      <c r="J8" s="89"/>
      <c r="K8" s="89"/>
      <c r="L8" s="89"/>
      <c r="M8" s="89"/>
    </row>
    <row r="9" customFormat="false" ht="12.75" hidden="false" customHeight="false" outlineLevel="0" collapsed="false">
      <c r="A9" s="19" t="s">
        <v>3018</v>
      </c>
      <c r="B9" s="19"/>
      <c r="C9" s="19"/>
      <c r="D9" s="19" t="s">
        <v>392</v>
      </c>
      <c r="E9" s="156" t="s">
        <v>3018</v>
      </c>
      <c r="F9" s="132" t="n">
        <f aca="false">LEN(E9)</f>
        <v>28</v>
      </c>
      <c r="G9" s="89"/>
      <c r="H9" s="89"/>
      <c r="I9" s="83"/>
      <c r="J9" s="89"/>
      <c r="K9" s="89"/>
      <c r="L9" s="89"/>
      <c r="M9" s="89"/>
    </row>
    <row r="10" customFormat="false" ht="12.75" hidden="false" customHeight="false" outlineLevel="0" collapsed="false">
      <c r="A10" s="19" t="s">
        <v>3019</v>
      </c>
      <c r="B10" s="19"/>
      <c r="C10" s="19"/>
      <c r="D10" s="19" t="s">
        <v>446</v>
      </c>
      <c r="E10" s="156" t="s">
        <v>3019</v>
      </c>
      <c r="F10" s="132" t="n">
        <f aca="false">LEN(E10)</f>
        <v>25</v>
      </c>
      <c r="G10" s="89"/>
      <c r="H10" s="89"/>
      <c r="I10" s="83"/>
      <c r="J10" s="89"/>
      <c r="K10" s="89"/>
      <c r="L10" s="89"/>
      <c r="M10" s="89"/>
    </row>
    <row r="11" customFormat="false" ht="12.75" hidden="false" customHeight="false" outlineLevel="0" collapsed="false">
      <c r="A11" s="19" t="s">
        <v>3020</v>
      </c>
      <c r="B11" s="19"/>
      <c r="C11" s="19"/>
      <c r="D11" s="19" t="s">
        <v>309</v>
      </c>
      <c r="E11" s="156" t="s">
        <v>3020</v>
      </c>
      <c r="F11" s="132" t="n">
        <f aca="false">LEN(E11)</f>
        <v>27</v>
      </c>
      <c r="G11" s="89"/>
      <c r="H11" s="89"/>
      <c r="I11" s="83"/>
      <c r="J11" s="89"/>
      <c r="K11" s="89"/>
      <c r="L11" s="89"/>
      <c r="M11" s="89"/>
    </row>
    <row r="12" customFormat="false" ht="12.75" hidden="false" customHeight="false" outlineLevel="0" collapsed="false">
      <c r="A12" s="19" t="s">
        <v>3021</v>
      </c>
      <c r="B12" s="19"/>
      <c r="C12" s="19"/>
      <c r="D12" s="19" t="s">
        <v>305</v>
      </c>
      <c r="E12" s="156" t="s">
        <v>3021</v>
      </c>
      <c r="F12" s="132" t="n">
        <f aca="false">LEN(E12)</f>
        <v>27</v>
      </c>
      <c r="G12" s="89"/>
      <c r="H12" s="89"/>
      <c r="I12" s="83"/>
      <c r="J12" s="89"/>
      <c r="K12" s="89"/>
      <c r="L12" s="89"/>
      <c r="M12" s="89"/>
    </row>
    <row r="13" customFormat="false" ht="12.75" hidden="false" customHeight="false" outlineLevel="0" collapsed="false">
      <c r="A13" s="19" t="s">
        <v>3022</v>
      </c>
      <c r="B13" s="19"/>
      <c r="C13" s="19"/>
      <c r="D13" s="19" t="s">
        <v>309</v>
      </c>
      <c r="E13" s="156" t="s">
        <v>3022</v>
      </c>
      <c r="F13" s="132" t="n">
        <f aca="false">LEN(E13)</f>
        <v>28</v>
      </c>
      <c r="G13" s="89"/>
      <c r="H13" s="89"/>
      <c r="I13" s="83"/>
      <c r="J13" s="89"/>
      <c r="K13" s="89"/>
      <c r="L13" s="89"/>
      <c r="M13" s="89"/>
    </row>
    <row r="14" customFormat="false" ht="12.75" hidden="false" customHeight="false" outlineLevel="0" collapsed="false">
      <c r="A14" s="19" t="s">
        <v>3023</v>
      </c>
      <c r="B14" s="19"/>
      <c r="C14" s="19"/>
      <c r="D14" s="19" t="s">
        <v>309</v>
      </c>
      <c r="E14" s="156" t="s">
        <v>3023</v>
      </c>
      <c r="F14" s="132" t="n">
        <f aca="false">LEN(E14)</f>
        <v>28</v>
      </c>
    </row>
    <row r="15" customFormat="false" ht="12.75" hidden="false" customHeight="false" outlineLevel="0" collapsed="false">
      <c r="A15" s="19" t="s">
        <v>3024</v>
      </c>
      <c r="B15" s="19"/>
      <c r="C15" s="19"/>
      <c r="D15" s="19" t="s">
        <v>309</v>
      </c>
      <c r="E15" s="156" t="s">
        <v>3024</v>
      </c>
      <c r="F15" s="132" t="n">
        <f aca="false">LEN(E15)</f>
        <v>28</v>
      </c>
    </row>
    <row r="16" customFormat="false" ht="13.5" hidden="false" customHeight="true" outlineLevel="0" collapsed="false">
      <c r="A16" s="19" t="s">
        <v>3025</v>
      </c>
      <c r="B16" s="19"/>
      <c r="C16" s="19"/>
      <c r="D16" s="19" t="s">
        <v>309</v>
      </c>
      <c r="E16" s="156" t="s">
        <v>3025</v>
      </c>
      <c r="F16" s="132" t="n">
        <f aca="false">LEN(E16)</f>
        <v>27</v>
      </c>
    </row>
    <row r="17" customFormat="false" ht="12.75" hidden="false" customHeight="false" outlineLevel="0" collapsed="false">
      <c r="A17" s="19" t="s">
        <v>3026</v>
      </c>
      <c r="B17" s="19"/>
      <c r="C17" s="19"/>
      <c r="D17" s="19" t="s">
        <v>309</v>
      </c>
      <c r="E17" s="156" t="s">
        <v>3026</v>
      </c>
      <c r="F17" s="132" t="n">
        <f aca="false">LEN(E17)</f>
        <v>28</v>
      </c>
    </row>
    <row r="18" customFormat="false" ht="12.75" hidden="false" customHeight="false" outlineLevel="0" collapsed="false">
      <c r="A18" s="19" t="s">
        <v>1283</v>
      </c>
      <c r="B18" s="19"/>
      <c r="C18" s="19"/>
      <c r="D18" s="19" t="s">
        <v>309</v>
      </c>
      <c r="E18" s="156" t="s">
        <v>1283</v>
      </c>
      <c r="F18" s="132" t="n">
        <f aca="false">LEN(E18)</f>
        <v>28</v>
      </c>
    </row>
    <row r="19" customFormat="false" ht="12.75" hidden="false" customHeight="false" outlineLevel="0" collapsed="false">
      <c r="A19" s="19" t="s">
        <v>3027</v>
      </c>
      <c r="B19" s="19"/>
      <c r="C19" s="19"/>
      <c r="D19" s="19" t="s">
        <v>309</v>
      </c>
      <c r="E19" s="156" t="s">
        <v>3027</v>
      </c>
      <c r="F19" s="132" t="n">
        <f aca="false">LEN(E19)</f>
        <v>25</v>
      </c>
    </row>
    <row r="20" customFormat="false" ht="12.75" hidden="false" customHeight="false" outlineLevel="0" collapsed="false">
      <c r="A20" s="19" t="s">
        <v>3028</v>
      </c>
      <c r="B20" s="19"/>
      <c r="C20" s="19"/>
      <c r="D20" s="19" t="s">
        <v>309</v>
      </c>
      <c r="E20" s="156" t="s">
        <v>3028</v>
      </c>
      <c r="F20" s="132" t="n">
        <f aca="false">LEN(E20)</f>
        <v>30</v>
      </c>
    </row>
    <row r="21" customFormat="false" ht="12.75" hidden="false" customHeight="false" outlineLevel="0" collapsed="false">
      <c r="A21" s="19" t="s">
        <v>3029</v>
      </c>
      <c r="B21" s="19"/>
      <c r="C21" s="19"/>
      <c r="D21" s="19" t="s">
        <v>309</v>
      </c>
      <c r="E21" s="156" t="s">
        <v>3029</v>
      </c>
      <c r="F21" s="132" t="n">
        <f aca="false">LEN(E21)</f>
        <v>27</v>
      </c>
    </row>
    <row r="22" customFormat="false" ht="12.75" hidden="false" customHeight="false" outlineLevel="0" collapsed="false">
      <c r="A22" s="19" t="s">
        <v>3030</v>
      </c>
      <c r="B22" s="19"/>
      <c r="C22" s="19"/>
      <c r="D22" s="19" t="s">
        <v>309</v>
      </c>
      <c r="E22" s="156" t="s">
        <v>3030</v>
      </c>
      <c r="F22" s="132" t="n">
        <f aca="false">LEN(E22)</f>
        <v>28</v>
      </c>
    </row>
    <row r="23" customFormat="false" ht="12.75" hidden="false" customHeight="false" outlineLevel="0" collapsed="false">
      <c r="A23" s="19" t="s">
        <v>3031</v>
      </c>
      <c r="B23" s="19"/>
      <c r="C23" s="19"/>
      <c r="D23" s="19" t="s">
        <v>309</v>
      </c>
      <c r="E23" s="156" t="s">
        <v>3031</v>
      </c>
      <c r="F23" s="132" t="n">
        <f aca="false">LEN(E23)</f>
        <v>29</v>
      </c>
    </row>
    <row r="24" customFormat="false" ht="12.75" hidden="false" customHeight="false" outlineLevel="0" collapsed="false">
      <c r="A24" s="19" t="s">
        <v>3032</v>
      </c>
      <c r="B24" s="19"/>
      <c r="C24" s="19"/>
      <c r="D24" s="19" t="s">
        <v>309</v>
      </c>
      <c r="E24" s="156" t="s">
        <v>3032</v>
      </c>
      <c r="F24" s="132" t="n">
        <f aca="false">LEN(E24)</f>
        <v>26</v>
      </c>
    </row>
    <row r="25" customFormat="false" ht="12.75" hidden="false" customHeight="false" outlineLevel="0" collapsed="false">
      <c r="A25" s="19" t="s">
        <v>3033</v>
      </c>
      <c r="B25" s="19"/>
      <c r="C25" s="19"/>
      <c r="D25" s="19" t="s">
        <v>309</v>
      </c>
      <c r="E25" s="156" t="s">
        <v>3033</v>
      </c>
      <c r="F25" s="132" t="n">
        <f aca="false">LEN(E25)</f>
        <v>29</v>
      </c>
    </row>
    <row r="26" customFormat="false" ht="12.75" hidden="false" customHeight="false" outlineLevel="0" collapsed="false">
      <c r="A26" s="19" t="s">
        <v>3034</v>
      </c>
      <c r="B26" s="19"/>
      <c r="C26" s="19"/>
      <c r="D26" s="19" t="s">
        <v>527</v>
      </c>
      <c r="E26" s="156" t="s">
        <v>3034</v>
      </c>
      <c r="F26" s="132" t="n">
        <f aca="false">LEN(E26)</f>
        <v>28</v>
      </c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34</v>
      </c>
    </row>
    <row r="2" customFormat="false" ht="16.5" hidden="false" customHeight="true" outlineLevel="0" collapsed="false">
      <c r="A2" s="71" t="s">
        <v>285</v>
      </c>
      <c r="B2" s="172" t="s">
        <v>3035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234</v>
      </c>
      <c r="B7" s="90"/>
      <c r="C7" s="83"/>
      <c r="D7" s="90" t="s">
        <v>398</v>
      </c>
      <c r="E7" s="104" t="s">
        <v>399</v>
      </c>
      <c r="F7" s="132" t="n">
        <f aca="false">LEN(E7)</f>
        <v>19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</row>
    <row r="8" customFormat="false" ht="12.75" hidden="false" customHeight="false" outlineLevel="0" collapsed="false">
      <c r="A8" s="89"/>
      <c r="B8" s="89"/>
      <c r="C8" s="83"/>
      <c r="D8" s="90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0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0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7.7"/>
    <col collapsed="false" customWidth="true" hidden="false" outlineLevel="0" max="2" min="2" style="66" width="23.7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35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9.71"/>
    <col collapsed="false" customWidth="true" hidden="false" outlineLevel="0" max="2" min="2" style="66" width="35.28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36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2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37</v>
      </c>
    </row>
    <row r="2" customFormat="false" ht="16.5" hidden="false" customHeight="true" outlineLevel="0" collapsed="false">
      <c r="A2" s="71" t="s">
        <v>285</v>
      </c>
      <c r="B2" s="172" t="s">
        <v>3036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5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2216</v>
      </c>
      <c r="B7" s="89"/>
      <c r="C7" s="83" t="s">
        <v>506</v>
      </c>
      <c r="D7" s="111" t="s">
        <v>309</v>
      </c>
      <c r="E7" s="91" t="s">
        <v>2216</v>
      </c>
      <c r="F7" s="132" t="n">
        <f aca="false">LEN(E7)</f>
        <v>23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8" t="s">
        <v>2085</v>
      </c>
      <c r="B8" s="89"/>
      <c r="C8" s="83" t="s">
        <v>506</v>
      </c>
      <c r="D8" s="111" t="s">
        <v>309</v>
      </c>
      <c r="E8" s="91" t="s">
        <v>2085</v>
      </c>
      <c r="F8" s="132" t="n">
        <f aca="false">LEN(E8)</f>
        <v>18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 t="s">
        <v>2086</v>
      </c>
      <c r="B9" s="90"/>
      <c r="C9" s="83" t="s">
        <v>506</v>
      </c>
      <c r="D9" s="111" t="s">
        <v>309</v>
      </c>
      <c r="E9" s="91" t="s">
        <v>2086</v>
      </c>
      <c r="F9" s="132" t="n">
        <f aca="false">LEN(E9)</f>
        <v>20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 t="s">
        <v>3037</v>
      </c>
      <c r="B10" s="120"/>
      <c r="C10" s="83" t="s">
        <v>506</v>
      </c>
      <c r="D10" s="111" t="s">
        <v>309</v>
      </c>
      <c r="E10" s="106" t="s">
        <v>3037</v>
      </c>
      <c r="F10" s="132" t="n">
        <f aca="false">LEN(E10)</f>
        <v>26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100" t="s">
        <v>2224</v>
      </c>
      <c r="B11" s="90"/>
      <c r="C11" s="83" t="s">
        <v>506</v>
      </c>
      <c r="D11" s="111" t="s">
        <v>309</v>
      </c>
      <c r="E11" s="91" t="s">
        <v>2224</v>
      </c>
      <c r="F11" s="132" t="n">
        <f aca="false">LEN(E11)</f>
        <v>18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100" t="s">
        <v>2225</v>
      </c>
      <c r="B12" s="89"/>
      <c r="C12" s="83" t="s">
        <v>506</v>
      </c>
      <c r="D12" s="111" t="s">
        <v>309</v>
      </c>
      <c r="E12" s="91" t="s">
        <v>2225</v>
      </c>
      <c r="F12" s="132" t="n">
        <f aca="false">LEN(E12)</f>
        <v>21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100" t="s">
        <v>2227</v>
      </c>
      <c r="B13" s="90"/>
      <c r="C13" s="83" t="s">
        <v>506</v>
      </c>
      <c r="D13" s="179" t="s">
        <v>309</v>
      </c>
      <c r="E13" s="91" t="s">
        <v>2227</v>
      </c>
      <c r="F13" s="132" t="n">
        <f aca="false">LEN(E13)</f>
        <v>18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103" t="s">
        <v>2231</v>
      </c>
      <c r="C14" s="69" t="s">
        <v>506</v>
      </c>
      <c r="D14" s="70" t="s">
        <v>309</v>
      </c>
      <c r="E14" s="75" t="s">
        <v>2231</v>
      </c>
      <c r="F14" s="132" t="n">
        <f aca="false">LEN(E14)</f>
        <v>16</v>
      </c>
    </row>
    <row r="15" customFormat="false" ht="12.75" hidden="false" customHeight="false" outlineLevel="0" collapsed="false">
      <c r="A15" s="70" t="s">
        <v>2232</v>
      </c>
      <c r="C15" s="69" t="s">
        <v>506</v>
      </c>
      <c r="D15" s="70" t="s">
        <v>309</v>
      </c>
      <c r="E15" s="75" t="s">
        <v>2232</v>
      </c>
      <c r="F15" s="132" t="n">
        <f aca="false">LEN(E15)</f>
        <v>19</v>
      </c>
    </row>
    <row r="16" customFormat="false" ht="13.5" hidden="false" customHeight="true" outlineLevel="0" collapsed="false">
      <c r="A16" s="97" t="s">
        <v>3038</v>
      </c>
      <c r="C16" s="69" t="s">
        <v>506</v>
      </c>
      <c r="D16" s="70" t="s">
        <v>309</v>
      </c>
      <c r="E16" s="75" t="s">
        <v>3038</v>
      </c>
      <c r="F16" s="132" t="n">
        <f aca="false">LEN(E16)</f>
        <v>26</v>
      </c>
    </row>
    <row r="17" customFormat="false" ht="12.75" hidden="false" customHeight="false" outlineLevel="0" collapsed="false">
      <c r="A17" s="70" t="s">
        <v>3039</v>
      </c>
      <c r="C17" s="69" t="s">
        <v>506</v>
      </c>
      <c r="D17" s="70" t="s">
        <v>309</v>
      </c>
      <c r="E17" s="106" t="s">
        <v>3039</v>
      </c>
      <c r="F17" s="132" t="n">
        <f aca="false">LEN(E17)</f>
        <v>28</v>
      </c>
    </row>
    <row r="18" customFormat="false" ht="12.75" hidden="false" customHeight="false" outlineLevel="0" collapsed="false">
      <c r="A18" s="70" t="s">
        <v>3040</v>
      </c>
      <c r="C18" s="69" t="s">
        <v>506</v>
      </c>
      <c r="D18" s="70" t="s">
        <v>309</v>
      </c>
      <c r="E18" s="75" t="s">
        <v>3040</v>
      </c>
      <c r="F18" s="132" t="n">
        <f aca="false">LEN(E18)</f>
        <v>19</v>
      </c>
    </row>
    <row r="19" customFormat="false" ht="12.75" hidden="false" customHeight="false" outlineLevel="0" collapsed="false">
      <c r="A19" s="70" t="s">
        <v>2808</v>
      </c>
      <c r="C19" s="69" t="s">
        <v>506</v>
      </c>
      <c r="D19" s="70" t="s">
        <v>309</v>
      </c>
      <c r="E19" s="104" t="s">
        <v>2245</v>
      </c>
      <c r="F19" s="132" t="n">
        <f aca="false">LEN(E19)</f>
        <v>19</v>
      </c>
    </row>
    <row r="20" customFormat="false" ht="12.75" hidden="false" customHeight="false" outlineLevel="0" collapsed="false">
      <c r="A20" s="103" t="s">
        <v>2249</v>
      </c>
      <c r="C20" s="69" t="s">
        <v>506</v>
      </c>
      <c r="D20" s="70" t="s">
        <v>309</v>
      </c>
      <c r="E20" s="109" t="s">
        <v>2249</v>
      </c>
      <c r="F20" s="132" t="n">
        <f aca="false">LEN(E20)</f>
        <v>16</v>
      </c>
    </row>
    <row r="21" customFormat="false" ht="12.75" hidden="false" customHeight="false" outlineLevel="0" collapsed="false">
      <c r="A21" s="70" t="s">
        <v>3041</v>
      </c>
      <c r="C21" s="69" t="s">
        <v>506</v>
      </c>
      <c r="D21" s="70" t="s">
        <v>309</v>
      </c>
      <c r="E21" s="75" t="s">
        <v>3041</v>
      </c>
      <c r="F21" s="132" t="n">
        <f aca="false">LEN(E21)</f>
        <v>23</v>
      </c>
    </row>
    <row r="22" customFormat="false" ht="12.75" hidden="false" customHeight="false" outlineLevel="0" collapsed="false">
      <c r="A22" s="70" t="s">
        <v>3042</v>
      </c>
      <c r="C22" s="69" t="s">
        <v>506</v>
      </c>
      <c r="D22" s="103" t="s">
        <v>309</v>
      </c>
      <c r="E22" s="75" t="s">
        <v>3042</v>
      </c>
      <c r="F22" s="132" t="n">
        <f aca="false">LEN(E22)</f>
        <v>18</v>
      </c>
    </row>
    <row r="23" customFormat="false" ht="12.75" hidden="false" customHeight="false" outlineLevel="0" collapsed="false">
      <c r="A23" s="70" t="s">
        <v>2809</v>
      </c>
      <c r="C23" s="69" t="s">
        <v>506</v>
      </c>
      <c r="D23" s="103" t="s">
        <v>309</v>
      </c>
      <c r="E23" s="104" t="s">
        <v>2251</v>
      </c>
      <c r="F23" s="132" t="n">
        <f aca="false">LEN(E23)</f>
        <v>19</v>
      </c>
    </row>
    <row r="24" customFormat="false" ht="12.75" hidden="false" customHeight="false" outlineLevel="0" collapsed="false">
      <c r="A24" s="103" t="s">
        <v>2252</v>
      </c>
      <c r="C24" s="69" t="s">
        <v>506</v>
      </c>
      <c r="D24" s="70" t="s">
        <v>309</v>
      </c>
      <c r="E24" s="75" t="s">
        <v>2252</v>
      </c>
      <c r="F24" s="132" t="n">
        <f aca="false">LEN(E24)</f>
        <v>30</v>
      </c>
    </row>
    <row r="25" customFormat="false" ht="12.75" hidden="false" customHeight="false" outlineLevel="0" collapsed="false">
      <c r="A25" s="103" t="s">
        <v>2253</v>
      </c>
      <c r="C25" s="69" t="s">
        <v>506</v>
      </c>
      <c r="D25" s="103" t="s">
        <v>309</v>
      </c>
      <c r="E25" s="75" t="s">
        <v>2253</v>
      </c>
      <c r="F25" s="132" t="n">
        <f aca="false">LEN(E25)</f>
        <v>26</v>
      </c>
    </row>
    <row r="26" customFormat="false" ht="12.75" hidden="false" customHeight="false" outlineLevel="0" collapsed="false">
      <c r="A26" s="103" t="s">
        <v>2255</v>
      </c>
      <c r="C26" s="69" t="s">
        <v>506</v>
      </c>
      <c r="D26" s="70" t="s">
        <v>309</v>
      </c>
      <c r="E26" s="109" t="s">
        <v>2255</v>
      </c>
      <c r="F26" s="132" t="n">
        <f aca="false">LEN(E26)</f>
        <v>16</v>
      </c>
    </row>
    <row r="27" customFormat="false" ht="12.75" hidden="false" customHeight="false" outlineLevel="0" collapsed="false">
      <c r="A27" s="103" t="s">
        <v>3043</v>
      </c>
      <c r="C27" s="69" t="s">
        <v>506</v>
      </c>
      <c r="D27" s="103" t="s">
        <v>309</v>
      </c>
      <c r="E27" s="75" t="s">
        <v>3043</v>
      </c>
      <c r="F27" s="132" t="n">
        <f aca="false">LEN(E27)</f>
        <v>27</v>
      </c>
    </row>
    <row r="28" customFormat="false" ht="12.75" hidden="false" customHeight="false" outlineLevel="0" collapsed="false">
      <c r="A28" s="103" t="s">
        <v>2257</v>
      </c>
      <c r="C28" s="69" t="s">
        <v>506</v>
      </c>
      <c r="D28" s="103" t="s">
        <v>309</v>
      </c>
      <c r="E28" s="75" t="s">
        <v>2257</v>
      </c>
      <c r="F28" s="132" t="n">
        <f aca="false">LEN(E28)</f>
        <v>30</v>
      </c>
    </row>
    <row r="29" customFormat="false" ht="12.75" hidden="false" customHeight="false" outlineLevel="0" collapsed="false">
      <c r="A29" s="103" t="s">
        <v>2258</v>
      </c>
      <c r="C29" s="69" t="s">
        <v>506</v>
      </c>
      <c r="D29" s="103" t="s">
        <v>309</v>
      </c>
      <c r="E29" s="75" t="s">
        <v>2258</v>
      </c>
      <c r="F29" s="132" t="n">
        <f aca="false">LEN(E29)</f>
        <v>24</v>
      </c>
    </row>
    <row r="30" customFormat="false" ht="12.75" hidden="false" customHeight="false" outlineLevel="0" collapsed="false">
      <c r="A30" s="70" t="s">
        <v>2259</v>
      </c>
      <c r="C30" s="69" t="s">
        <v>506</v>
      </c>
      <c r="D30" s="70" t="s">
        <v>309</v>
      </c>
      <c r="E30" s="75" t="s">
        <v>2259</v>
      </c>
      <c r="F30" s="132" t="n">
        <f aca="false">LEN(E30)</f>
        <v>29</v>
      </c>
    </row>
    <row r="31" customFormat="false" ht="12.75" hidden="false" customHeight="false" outlineLevel="0" collapsed="false">
      <c r="A31" s="103" t="s">
        <v>2263</v>
      </c>
      <c r="C31" s="69" t="s">
        <v>506</v>
      </c>
      <c r="D31" s="103" t="s">
        <v>309</v>
      </c>
      <c r="E31" s="75" t="s">
        <v>2263</v>
      </c>
      <c r="F31" s="132" t="n">
        <f aca="false">LEN(E31)</f>
        <v>15</v>
      </c>
    </row>
    <row r="32" customFormat="false" ht="12.75" hidden="false" customHeight="false" outlineLevel="0" collapsed="false">
      <c r="A32" s="103" t="s">
        <v>2265</v>
      </c>
      <c r="C32" s="69" t="s">
        <v>506</v>
      </c>
      <c r="D32" s="70" t="s">
        <v>309</v>
      </c>
      <c r="E32" s="75" t="s">
        <v>2265</v>
      </c>
      <c r="F32" s="132" t="n">
        <f aca="false">LEN(E32)</f>
        <v>25</v>
      </c>
    </row>
    <row r="33" customFormat="false" ht="12.75" hidden="false" customHeight="false" outlineLevel="0" collapsed="false">
      <c r="A33" s="103" t="s">
        <v>2003</v>
      </c>
      <c r="C33" s="69" t="s">
        <v>506</v>
      </c>
      <c r="D33" s="103" t="s">
        <v>309</v>
      </c>
      <c r="E33" s="75" t="s">
        <v>2003</v>
      </c>
      <c r="F33" s="132" t="n">
        <f aca="false">LEN(E33)</f>
        <v>20</v>
      </c>
    </row>
    <row r="34" customFormat="false" ht="12.75" hidden="false" customHeight="false" outlineLevel="0" collapsed="false">
      <c r="A34" s="103" t="s">
        <v>3044</v>
      </c>
      <c r="C34" s="69" t="s">
        <v>506</v>
      </c>
      <c r="D34" s="70" t="s">
        <v>309</v>
      </c>
      <c r="E34" s="109" t="s">
        <v>3044</v>
      </c>
      <c r="F34" s="132" t="n">
        <f aca="false">LEN(E34)</f>
        <v>29</v>
      </c>
    </row>
    <row r="35" customFormat="false" ht="12.75" hidden="false" customHeight="false" outlineLevel="0" collapsed="false">
      <c r="A35" s="70" t="s">
        <v>3045</v>
      </c>
      <c r="C35" s="69" t="s">
        <v>506</v>
      </c>
      <c r="D35" s="103" t="s">
        <v>309</v>
      </c>
      <c r="E35" s="75" t="s">
        <v>3045</v>
      </c>
      <c r="F35" s="132" t="n">
        <f aca="false">LEN(E35)</f>
        <v>19</v>
      </c>
    </row>
    <row r="36" customFormat="false" ht="12.75" hidden="false" customHeight="false" outlineLevel="0" collapsed="false">
      <c r="A36" s="103" t="s">
        <v>3046</v>
      </c>
      <c r="C36" s="69" t="s">
        <v>506</v>
      </c>
      <c r="D36" s="70" t="s">
        <v>309</v>
      </c>
      <c r="E36" s="75" t="s">
        <v>3046</v>
      </c>
      <c r="F36" s="132" t="n">
        <f aca="false">LEN(E36)</f>
        <v>19</v>
      </c>
    </row>
    <row r="37" customFormat="false" ht="12.75" hidden="false" customHeight="false" outlineLevel="0" collapsed="false">
      <c r="A37" s="70" t="s">
        <v>3047</v>
      </c>
      <c r="C37" s="69" t="s">
        <v>506</v>
      </c>
      <c r="D37" s="70" t="s">
        <v>309</v>
      </c>
      <c r="E37" s="75" t="s">
        <v>3047</v>
      </c>
      <c r="F37" s="132" t="n">
        <f aca="false">LEN(E37)</f>
        <v>29</v>
      </c>
    </row>
    <row r="38" customFormat="false" ht="12.75" hidden="false" customHeight="false" outlineLevel="0" collapsed="false">
      <c r="A38" s="103" t="s">
        <v>1589</v>
      </c>
      <c r="C38" s="69" t="s">
        <v>506</v>
      </c>
      <c r="D38" s="70" t="s">
        <v>309</v>
      </c>
      <c r="E38" s="75" t="s">
        <v>1589</v>
      </c>
      <c r="F38" s="132" t="n">
        <f aca="false">LEN(E38)</f>
        <v>14</v>
      </c>
    </row>
    <row r="39" customFormat="false" ht="12.75" hidden="false" customHeight="false" outlineLevel="0" collapsed="false">
      <c r="A39" s="70" t="s">
        <v>3048</v>
      </c>
      <c r="C39" s="69" t="s">
        <v>506</v>
      </c>
      <c r="D39" s="70" t="s">
        <v>309</v>
      </c>
      <c r="E39" s="75" t="s">
        <v>3048</v>
      </c>
      <c r="F39" s="132" t="n">
        <f aca="false">LEN(E39)</f>
        <v>30</v>
      </c>
    </row>
    <row r="40" customFormat="false" ht="12.75" hidden="false" customHeight="false" outlineLevel="0" collapsed="false">
      <c r="A40" s="70" t="s">
        <v>3049</v>
      </c>
      <c r="C40" s="69" t="s">
        <v>506</v>
      </c>
      <c r="D40" s="70" t="s">
        <v>305</v>
      </c>
      <c r="E40" s="75" t="s">
        <v>3049</v>
      </c>
      <c r="F40" s="132" t="n">
        <f aca="false">LEN(E40)</f>
        <v>26</v>
      </c>
    </row>
    <row r="41" customFormat="false" ht="12.75" hidden="false" customHeight="false" outlineLevel="0" collapsed="false">
      <c r="A41" s="70" t="s">
        <v>3050</v>
      </c>
      <c r="C41" s="69" t="s">
        <v>506</v>
      </c>
      <c r="D41" s="70" t="s">
        <v>309</v>
      </c>
      <c r="E41" s="75" t="s">
        <v>3050</v>
      </c>
      <c r="F41" s="132" t="n">
        <f aca="false">LEN(E41)</f>
        <v>28</v>
      </c>
    </row>
    <row r="42" customFormat="false" ht="12.75" hidden="false" customHeight="false" outlineLevel="0" collapsed="false">
      <c r="A42" s="70" t="s">
        <v>3051</v>
      </c>
      <c r="C42" s="69" t="s">
        <v>506</v>
      </c>
      <c r="D42" s="70" t="s">
        <v>309</v>
      </c>
      <c r="E42" s="75" t="s">
        <v>3051</v>
      </c>
      <c r="F42" s="132" t="n">
        <f aca="false">LEN(E42)</f>
        <v>21</v>
      </c>
    </row>
    <row r="43" customFormat="false" ht="12.75" hidden="false" customHeight="false" outlineLevel="0" collapsed="false">
      <c r="A43" s="70" t="s">
        <v>3052</v>
      </c>
      <c r="C43" s="69" t="s">
        <v>506</v>
      </c>
      <c r="D43" s="103" t="s">
        <v>309</v>
      </c>
      <c r="E43" s="75" t="s">
        <v>3052</v>
      </c>
      <c r="F43" s="132" t="n">
        <f aca="false">LEN(E43)</f>
        <v>27</v>
      </c>
    </row>
    <row r="44" customFormat="false" ht="12.75" hidden="false" customHeight="false" outlineLevel="0" collapsed="false">
      <c r="A44" s="103" t="s">
        <v>3053</v>
      </c>
      <c r="C44" s="69" t="s">
        <v>506</v>
      </c>
      <c r="D44" s="70" t="s">
        <v>309</v>
      </c>
      <c r="E44" s="75" t="s">
        <v>3053</v>
      </c>
      <c r="F44" s="132" t="n">
        <f aca="false">LEN(E44)</f>
        <v>24</v>
      </c>
    </row>
    <row r="45" customFormat="false" ht="12.75" hidden="false" customHeight="false" outlineLevel="0" collapsed="false">
      <c r="A45" s="70" t="s">
        <v>2353</v>
      </c>
      <c r="C45" s="69" t="s">
        <v>506</v>
      </c>
      <c r="D45" s="70" t="s">
        <v>309</v>
      </c>
      <c r="E45" s="75" t="s">
        <v>2353</v>
      </c>
      <c r="F45" s="132" t="n">
        <f aca="false">LEN(E45)</f>
        <v>16</v>
      </c>
    </row>
    <row r="46" customFormat="false" ht="12.75" hidden="false" customHeight="false" outlineLevel="0" collapsed="false">
      <c r="A46" s="70" t="s">
        <v>3054</v>
      </c>
      <c r="C46" s="69" t="s">
        <v>506</v>
      </c>
      <c r="D46" s="103" t="s">
        <v>309</v>
      </c>
      <c r="E46" s="75" t="s">
        <v>3054</v>
      </c>
      <c r="F46" s="132" t="n">
        <f aca="false">LEN(E46)</f>
        <v>30</v>
      </c>
    </row>
    <row r="47" customFormat="false" ht="12.75" hidden="false" customHeight="false" outlineLevel="0" collapsed="false">
      <c r="A47" s="70" t="s">
        <v>3055</v>
      </c>
      <c r="C47" s="69" t="s">
        <v>506</v>
      </c>
      <c r="D47" s="70" t="s">
        <v>309</v>
      </c>
      <c r="E47" s="75" t="s">
        <v>3055</v>
      </c>
      <c r="F47" s="132" t="n">
        <f aca="false">LEN(E47)</f>
        <v>17</v>
      </c>
    </row>
    <row r="48" customFormat="false" ht="12.75" hidden="false" customHeight="false" outlineLevel="0" collapsed="false">
      <c r="A48" s="70" t="s">
        <v>2355</v>
      </c>
      <c r="C48" s="69" t="s">
        <v>506</v>
      </c>
      <c r="D48" s="70" t="s">
        <v>309</v>
      </c>
      <c r="E48" s="75" t="s">
        <v>2355</v>
      </c>
      <c r="F48" s="132" t="n">
        <f aca="false">LEN(E48)</f>
        <v>9</v>
      </c>
    </row>
    <row r="49" customFormat="false" ht="12.75" hidden="false" customHeight="false" outlineLevel="0" collapsed="false">
      <c r="A49" s="70" t="s">
        <v>3056</v>
      </c>
      <c r="C49" s="69" t="s">
        <v>506</v>
      </c>
      <c r="D49" s="70" t="s">
        <v>309</v>
      </c>
      <c r="E49" s="104" t="s">
        <v>2357</v>
      </c>
      <c r="F49" s="132" t="n">
        <f aca="false">LEN(E49)</f>
        <v>17</v>
      </c>
    </row>
    <row r="50" customFormat="false" ht="12.75" hidden="false" customHeight="false" outlineLevel="0" collapsed="false">
      <c r="A50" s="70" t="s">
        <v>3057</v>
      </c>
      <c r="C50" s="69" t="s">
        <v>506</v>
      </c>
      <c r="D50" s="70" t="s">
        <v>309</v>
      </c>
      <c r="E50" s="75" t="s">
        <v>3057</v>
      </c>
      <c r="F50" s="132" t="n">
        <f aca="false">LEN(E50)</f>
        <v>19</v>
      </c>
    </row>
    <row r="51" customFormat="false" ht="12.75" hidden="false" customHeight="false" outlineLevel="0" collapsed="false">
      <c r="A51" s="70" t="s">
        <v>3058</v>
      </c>
      <c r="C51" s="69" t="s">
        <v>506</v>
      </c>
      <c r="D51" s="70" t="s">
        <v>309</v>
      </c>
      <c r="E51" s="75" t="s">
        <v>3058</v>
      </c>
      <c r="F51" s="132" t="n">
        <f aca="false">LEN(E51)</f>
        <v>14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38</v>
      </c>
    </row>
    <row r="2" customFormat="false" ht="16.5" hidden="false" customHeight="true" outlineLevel="0" collapsed="false">
      <c r="A2" s="71" t="s">
        <v>285</v>
      </c>
      <c r="B2" s="172" t="s">
        <v>3059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060</v>
      </c>
      <c r="B7" s="89"/>
      <c r="C7" s="83"/>
      <c r="D7" s="111" t="s">
        <v>313</v>
      </c>
      <c r="E7" s="180" t="s">
        <v>3060</v>
      </c>
      <c r="F7" s="132" t="n">
        <f aca="false">LEN(E7)</f>
        <v>25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 t="s">
        <v>3061</v>
      </c>
      <c r="B8" s="89"/>
      <c r="C8" s="83"/>
      <c r="D8" s="111" t="s">
        <v>593</v>
      </c>
      <c r="E8" s="125" t="s">
        <v>3061</v>
      </c>
      <c r="F8" s="132" t="n">
        <f aca="false">LEN(E8)</f>
        <v>26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 t="s">
        <v>3062</v>
      </c>
      <c r="B9" s="90"/>
      <c r="C9" s="83"/>
      <c r="D9" s="111" t="s">
        <v>309</v>
      </c>
      <c r="E9" s="195" t="s">
        <v>3062</v>
      </c>
      <c r="F9" s="132" t="n">
        <f aca="false">LEN(E9)</f>
        <v>25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111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111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111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17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E14" s="75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40</v>
      </c>
    </row>
    <row r="2" customFormat="false" ht="16.5" hidden="false" customHeight="true" outlineLevel="0" collapsed="false">
      <c r="A2" s="71" t="s">
        <v>285</v>
      </c>
      <c r="B2" s="172" t="s">
        <v>3063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064</v>
      </c>
      <c r="B7" s="89"/>
      <c r="C7" s="83"/>
      <c r="D7" s="111" t="s">
        <v>313</v>
      </c>
      <c r="E7" s="91" t="s">
        <v>3064</v>
      </c>
      <c r="F7" s="132" t="n">
        <f aca="false">LEN(E7)</f>
        <v>18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 t="s">
        <v>3065</v>
      </c>
      <c r="B8" s="89"/>
      <c r="C8" s="83"/>
      <c r="D8" s="111" t="s">
        <v>593</v>
      </c>
      <c r="E8" s="91" t="s">
        <v>3065</v>
      </c>
      <c r="F8" s="132" t="n">
        <f aca="false">LEN(E8)</f>
        <v>19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 t="s">
        <v>3066</v>
      </c>
      <c r="B9" s="90"/>
      <c r="C9" s="83"/>
      <c r="D9" s="111" t="s">
        <v>309</v>
      </c>
      <c r="E9" s="91" t="s">
        <v>3066</v>
      </c>
      <c r="F9" s="132" t="n">
        <f aca="false">LEN(E9)</f>
        <v>18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111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111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111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17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E14" s="75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38</v>
      </c>
    </row>
    <row r="2" customFormat="false" ht="16.5" hidden="false" customHeight="false" outlineLevel="0" collapsed="false">
      <c r="A2" s="71" t="s">
        <v>285</v>
      </c>
      <c r="B2" s="72" t="s">
        <v>46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85</v>
      </c>
      <c r="B7" s="82"/>
      <c r="C7" s="83"/>
      <c r="D7" s="82" t="s">
        <v>297</v>
      </c>
      <c r="E7" s="95" t="s">
        <v>316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7.99"/>
    <col collapsed="false" customWidth="true" hidden="false" outlineLevel="0" max="2" min="2" style="66" width="29.99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41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9.13"/>
    <col collapsed="false" customWidth="true" hidden="false" outlineLevel="0" max="2" min="2" style="66" width="35.85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42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44</v>
      </c>
    </row>
    <row r="2" customFormat="false" ht="16.5" hidden="false" customHeight="true" outlineLevel="0" collapsed="false">
      <c r="A2" s="71" t="s">
        <v>285</v>
      </c>
      <c r="B2" s="172" t="s">
        <v>3067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6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068</v>
      </c>
      <c r="B7" s="89"/>
      <c r="C7" s="83"/>
      <c r="D7" s="100" t="s">
        <v>313</v>
      </c>
      <c r="E7" s="91" t="s">
        <v>3068</v>
      </c>
      <c r="F7" s="132" t="n">
        <f aca="false">LEN(E7)</f>
        <v>29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2.75" hidden="false" customHeight="false" outlineLevel="0" collapsed="false">
      <c r="A8" s="89" t="s">
        <v>3069</v>
      </c>
      <c r="B8" s="89"/>
      <c r="C8" s="83"/>
      <c r="D8" s="90" t="s">
        <v>468</v>
      </c>
      <c r="E8" s="91" t="s">
        <v>3069</v>
      </c>
      <c r="F8" s="132" t="n">
        <f aca="false">LEN(E8)</f>
        <v>21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</row>
    <row r="9" customFormat="false" ht="12.75" hidden="false" customHeight="false" outlineLevel="0" collapsed="false">
      <c r="A9" s="100" t="s">
        <v>3070</v>
      </c>
      <c r="B9" s="90"/>
      <c r="C9" s="83"/>
      <c r="D9" s="90" t="s">
        <v>527</v>
      </c>
      <c r="E9" s="91" t="s">
        <v>3070</v>
      </c>
      <c r="F9" s="132" t="n">
        <f aca="false">LEN(E9)</f>
        <v>22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</row>
    <row r="10" customFormat="false" ht="12.75" hidden="false" customHeight="false" outlineLevel="0" collapsed="false">
      <c r="A10" s="90" t="s">
        <v>3071</v>
      </c>
      <c r="B10" s="120"/>
      <c r="C10" s="83"/>
      <c r="D10" s="100" t="s">
        <v>313</v>
      </c>
      <c r="E10" s="91" t="s">
        <v>3071</v>
      </c>
      <c r="F10" s="132" t="n">
        <f aca="false">LEN(E10)</f>
        <v>26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</row>
    <row r="11" customFormat="false" ht="12.75" hidden="false" customHeight="false" outlineLevel="0" collapsed="false">
      <c r="A11" s="90" t="s">
        <v>3072</v>
      </c>
      <c r="B11" s="90"/>
      <c r="C11" s="83"/>
      <c r="D11" s="90" t="s">
        <v>468</v>
      </c>
      <c r="E11" s="91" t="s">
        <v>3072</v>
      </c>
      <c r="F11" s="132" t="n">
        <f aca="false">LEN(E11)</f>
        <v>29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</row>
    <row r="12" customFormat="false" ht="12.75" hidden="false" customHeight="false" outlineLevel="0" collapsed="false">
      <c r="A12" s="90" t="s">
        <v>3073</v>
      </c>
      <c r="B12" s="89"/>
      <c r="C12" s="83"/>
      <c r="D12" s="90" t="s">
        <v>527</v>
      </c>
      <c r="E12" s="91" t="s">
        <v>3073</v>
      </c>
      <c r="F12" s="132" t="n">
        <f aca="false">LEN(E12)</f>
        <v>26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0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</row>
    <row r="21" customFormat="false" ht="12.75" hidden="false" customHeight="false" outlineLevel="0" collapsed="false">
      <c r="A21" s="89"/>
      <c r="B21" s="89"/>
      <c r="C21" s="83"/>
      <c r="D21" s="89"/>
      <c r="E21" s="91"/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</row>
    <row r="22" customFormat="false" ht="12.75" hidden="false" customHeight="false" outlineLevel="0" collapsed="false">
      <c r="A22" s="89"/>
      <c r="B22" s="89"/>
      <c r="C22" s="83"/>
      <c r="D22" s="89"/>
      <c r="E22" s="91"/>
      <c r="F22" s="102"/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2.75" hidden="false" customHeight="false" outlineLevel="0" collapsed="false">
      <c r="A23" s="89"/>
      <c r="B23" s="89"/>
      <c r="C23" s="83"/>
      <c r="D23" s="89"/>
      <c r="E23" s="91"/>
      <c r="F23" s="102"/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45</v>
      </c>
    </row>
    <row r="2" customFormat="false" ht="16.5" hidden="false" customHeight="true" outlineLevel="0" collapsed="false">
      <c r="A2" s="71" t="s">
        <v>285</v>
      </c>
      <c r="B2" s="172" t="s">
        <v>307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0</v>
      </c>
      <c r="E3" s="75"/>
      <c r="F3" s="76"/>
      <c r="G3" s="67" t="s">
        <v>13</v>
      </c>
      <c r="H3" s="70" t="n">
        <f aca="false">COUNTA(G7:G97)</f>
        <v>4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4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887</v>
      </c>
      <c r="B7" s="19"/>
      <c r="C7" s="19"/>
      <c r="D7" s="19" t="s">
        <v>384</v>
      </c>
      <c r="E7" s="174" t="s">
        <v>1888</v>
      </c>
      <c r="F7" s="132" t="n">
        <f aca="false">LEN(E7)</f>
        <v>7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</row>
    <row r="8" customFormat="false" ht="12.75" hidden="false" customHeight="false" outlineLevel="0" collapsed="false">
      <c r="A8" s="19" t="s">
        <v>3075</v>
      </c>
      <c r="B8" s="19"/>
      <c r="C8" s="19"/>
      <c r="D8" s="19" t="s">
        <v>369</v>
      </c>
      <c r="E8" s="158" t="s">
        <v>3076</v>
      </c>
      <c r="F8" s="132" t="n">
        <f aca="false">LEN(E8)</f>
        <v>19</v>
      </c>
      <c r="G8" s="89"/>
      <c r="H8" s="89"/>
      <c r="I8" s="83"/>
      <c r="J8" s="89"/>
      <c r="K8" s="89"/>
      <c r="L8" s="89"/>
      <c r="M8" s="89"/>
      <c r="N8" s="89"/>
      <c r="O8" s="89"/>
      <c r="P8" s="89"/>
    </row>
    <row r="9" customFormat="false" ht="12.75" hidden="false" customHeight="false" outlineLevel="0" collapsed="false">
      <c r="A9" s="19" t="s">
        <v>3077</v>
      </c>
      <c r="B9" s="19"/>
      <c r="C9" s="19"/>
      <c r="D9" s="19" t="s">
        <v>302</v>
      </c>
      <c r="E9" s="156" t="s">
        <v>3077</v>
      </c>
      <c r="F9" s="132" t="n">
        <f aca="false">LEN(E9)</f>
        <v>8</v>
      </c>
      <c r="G9" s="89"/>
      <c r="H9" s="89"/>
      <c r="I9" s="83"/>
      <c r="J9" s="89"/>
      <c r="K9" s="89"/>
      <c r="L9" s="89"/>
      <c r="M9" s="89"/>
      <c r="N9" s="89"/>
      <c r="O9" s="89"/>
      <c r="P9" s="89"/>
    </row>
    <row r="10" customFormat="false" ht="12.75" hidden="false" customHeight="false" outlineLevel="0" collapsed="false">
      <c r="A10" s="19" t="s">
        <v>3078</v>
      </c>
      <c r="B10" s="19"/>
      <c r="C10" s="19"/>
      <c r="D10" s="19" t="s">
        <v>382</v>
      </c>
      <c r="E10" s="156" t="s">
        <v>3078</v>
      </c>
      <c r="F10" s="132" t="n">
        <f aca="false">LEN(E10)</f>
        <v>19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</row>
    <row r="11" customFormat="false" ht="12.75" hidden="false" customHeight="false" outlineLevel="0" collapsed="false">
      <c r="A11" s="19" t="s">
        <v>3079</v>
      </c>
      <c r="B11" s="19"/>
      <c r="C11" s="19"/>
      <c r="D11" s="19" t="s">
        <v>309</v>
      </c>
      <c r="E11" s="156" t="s">
        <v>3079</v>
      </c>
      <c r="F11" s="132" t="n">
        <f aca="false">LEN(E11)</f>
        <v>23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</row>
    <row r="12" customFormat="false" ht="12.75" hidden="false" customHeight="false" outlineLevel="0" collapsed="false">
      <c r="A12" s="19" t="s">
        <v>3080</v>
      </c>
      <c r="B12" s="19"/>
      <c r="C12" s="19"/>
      <c r="D12" s="19" t="s">
        <v>309</v>
      </c>
      <c r="E12" s="156" t="s">
        <v>3080</v>
      </c>
      <c r="F12" s="132" t="n">
        <f aca="false">LEN(E12)</f>
        <v>25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</row>
    <row r="13" customFormat="false" ht="12.75" hidden="false" customHeight="false" outlineLevel="0" collapsed="false">
      <c r="A13" s="19" t="s">
        <v>3081</v>
      </c>
      <c r="B13" s="19"/>
      <c r="C13" s="19"/>
      <c r="D13" s="19" t="s">
        <v>309</v>
      </c>
      <c r="E13" s="156" t="s">
        <v>3081</v>
      </c>
      <c r="F13" s="132" t="n">
        <f aca="false">LEN(E13)</f>
        <v>24</v>
      </c>
      <c r="G13" s="88" t="s">
        <v>3082</v>
      </c>
      <c r="H13" s="89" t="s">
        <v>3082</v>
      </c>
      <c r="I13" s="83"/>
      <c r="J13" s="89"/>
      <c r="K13" s="89"/>
      <c r="L13" s="89"/>
      <c r="M13" s="89"/>
      <c r="N13" s="89"/>
      <c r="O13" s="89"/>
      <c r="P13" s="89"/>
    </row>
    <row r="14" customFormat="false" ht="12.75" hidden="false" customHeight="false" outlineLevel="0" collapsed="false">
      <c r="A14" s="19" t="s">
        <v>3083</v>
      </c>
      <c r="B14" s="19"/>
      <c r="C14" s="19"/>
      <c r="D14" s="19" t="s">
        <v>309</v>
      </c>
      <c r="E14" s="156" t="s">
        <v>3083</v>
      </c>
      <c r="F14" s="132" t="n">
        <f aca="false">LEN(E14)</f>
        <v>25</v>
      </c>
      <c r="G14" s="89" t="s">
        <v>3084</v>
      </c>
      <c r="H14" s="89" t="s">
        <v>3084</v>
      </c>
      <c r="I14" s="83"/>
      <c r="J14" s="89"/>
      <c r="K14" s="89"/>
      <c r="L14" s="89"/>
      <c r="M14" s="89"/>
      <c r="N14" s="89"/>
      <c r="O14" s="89"/>
      <c r="P14" s="89"/>
    </row>
    <row r="15" customFormat="false" ht="12.75" hidden="false" customHeight="false" outlineLevel="0" collapsed="false">
      <c r="A15" s="19" t="s">
        <v>3085</v>
      </c>
      <c r="B15" s="19"/>
      <c r="C15" s="19"/>
      <c r="D15" s="19" t="s">
        <v>309</v>
      </c>
      <c r="E15" s="156" t="s">
        <v>3085</v>
      </c>
      <c r="F15" s="132" t="n">
        <f aca="false">LEN(E15)</f>
        <v>25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</row>
    <row r="16" customFormat="false" ht="13.5" hidden="false" customHeight="true" outlineLevel="0" collapsed="false">
      <c r="A16" s="19" t="s">
        <v>1647</v>
      </c>
      <c r="B16" s="19"/>
      <c r="C16" s="19"/>
      <c r="D16" s="19" t="s">
        <v>309</v>
      </c>
      <c r="E16" s="156" t="s">
        <v>1647</v>
      </c>
      <c r="F16" s="132" t="n">
        <f aca="false">LEN(E16)</f>
        <v>24</v>
      </c>
    </row>
    <row r="17" customFormat="false" ht="12.75" hidden="false" customHeight="false" outlineLevel="0" collapsed="false">
      <c r="A17" s="19" t="s">
        <v>1651</v>
      </c>
      <c r="B17" s="19"/>
      <c r="C17" s="19"/>
      <c r="D17" s="19" t="s">
        <v>309</v>
      </c>
      <c r="E17" s="156" t="s">
        <v>1651</v>
      </c>
      <c r="F17" s="132" t="n">
        <f aca="false">LEN(E17)</f>
        <v>27</v>
      </c>
    </row>
    <row r="18" customFormat="false" ht="12.75" hidden="false" customHeight="false" outlineLevel="0" collapsed="false">
      <c r="A18" s="19" t="s">
        <v>3086</v>
      </c>
      <c r="B18" s="19"/>
      <c r="C18" s="19"/>
      <c r="D18" s="19" t="s">
        <v>305</v>
      </c>
      <c r="E18" s="156" t="s">
        <v>3086</v>
      </c>
      <c r="F18" s="132" t="n">
        <f aca="false">LEN(E18)</f>
        <v>25</v>
      </c>
    </row>
    <row r="19" customFormat="false" ht="12.75" hidden="false" customHeight="false" outlineLevel="0" collapsed="false">
      <c r="A19" s="19" t="s">
        <v>3087</v>
      </c>
      <c r="B19" s="19"/>
      <c r="C19" s="19"/>
      <c r="D19" s="19" t="s">
        <v>305</v>
      </c>
      <c r="E19" s="156" t="s">
        <v>3087</v>
      </c>
      <c r="F19" s="132" t="n">
        <f aca="false">LEN(E19)</f>
        <v>25</v>
      </c>
      <c r="G19" s="70" t="s">
        <v>3082</v>
      </c>
      <c r="H19" s="70" t="s">
        <v>3082</v>
      </c>
    </row>
    <row r="20" customFormat="false" ht="12.75" hidden="false" customHeight="false" outlineLevel="0" collapsed="false">
      <c r="A20" s="19" t="s">
        <v>3088</v>
      </c>
      <c r="B20" s="19"/>
      <c r="C20" s="19"/>
      <c r="D20" s="19" t="s">
        <v>309</v>
      </c>
      <c r="E20" s="156" t="s">
        <v>3088</v>
      </c>
      <c r="F20" s="132" t="n">
        <f aca="false">LEN(E20)</f>
        <v>28</v>
      </c>
      <c r="G20" s="70" t="s">
        <v>3084</v>
      </c>
      <c r="H20" s="70" t="s">
        <v>3084</v>
      </c>
    </row>
    <row r="21" customFormat="false" ht="12.75" hidden="false" customHeight="false" outlineLevel="0" collapsed="false">
      <c r="A21" s="19" t="s">
        <v>3089</v>
      </c>
      <c r="B21" s="19"/>
      <c r="C21" s="19"/>
      <c r="D21" s="19" t="s">
        <v>309</v>
      </c>
      <c r="E21" s="156" t="s">
        <v>3089</v>
      </c>
      <c r="F21" s="132" t="n">
        <f aca="false">LEN(E21)</f>
        <v>28</v>
      </c>
    </row>
    <row r="22" customFormat="false" ht="12.75" hidden="false" customHeight="false" outlineLevel="0" collapsed="false">
      <c r="A22" s="19" t="s">
        <v>3090</v>
      </c>
      <c r="B22" s="19"/>
      <c r="C22" s="19"/>
      <c r="D22" s="19" t="s">
        <v>309</v>
      </c>
      <c r="E22" s="156" t="s">
        <v>3090</v>
      </c>
      <c r="F22" s="132" t="n">
        <f aca="false">LEN(E22)</f>
        <v>29</v>
      </c>
    </row>
    <row r="23" customFormat="false" ht="12.75" hidden="false" customHeight="false" outlineLevel="0" collapsed="false">
      <c r="A23" s="19" t="s">
        <v>3091</v>
      </c>
      <c r="B23" s="19"/>
      <c r="C23" s="19"/>
      <c r="D23" s="19" t="s">
        <v>309</v>
      </c>
      <c r="E23" s="156" t="s">
        <v>3091</v>
      </c>
      <c r="F23" s="132" t="n">
        <f aca="false">LEN(E23)</f>
        <v>25</v>
      </c>
    </row>
    <row r="24" customFormat="false" ht="12.75" hidden="false" customHeight="false" outlineLevel="0" collapsed="false">
      <c r="A24" s="19" t="s">
        <v>3092</v>
      </c>
      <c r="B24" s="19"/>
      <c r="C24" s="19"/>
      <c r="D24" s="19" t="s">
        <v>527</v>
      </c>
      <c r="E24" s="156" t="s">
        <v>3092</v>
      </c>
      <c r="F24" s="132" t="n">
        <f aca="false">LEN(E24)</f>
        <v>30</v>
      </c>
    </row>
    <row r="25" customFormat="false" ht="12.75" hidden="false" customHeight="false" outlineLevel="0" collapsed="false">
      <c r="A25" s="19" t="s">
        <v>3093</v>
      </c>
      <c r="B25" s="19"/>
      <c r="C25" s="19"/>
      <c r="D25" s="19" t="s">
        <v>516</v>
      </c>
      <c r="E25" s="156" t="s">
        <v>3093</v>
      </c>
      <c r="F25" s="132" t="n">
        <f aca="false">LEN(E25)</f>
        <v>29</v>
      </c>
    </row>
    <row r="26" customFormat="false" ht="12.75" hidden="false" customHeight="false" outlineLevel="0" collapsed="false">
      <c r="A26" s="19" t="s">
        <v>3094</v>
      </c>
      <c r="B26" s="19"/>
      <c r="C26" s="19"/>
      <c r="D26" s="19" t="s">
        <v>309</v>
      </c>
      <c r="E26" s="156" t="s">
        <v>3094</v>
      </c>
      <c r="F26" s="132" t="n">
        <f aca="false">LEN(E26)</f>
        <v>30</v>
      </c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0.41"/>
    <col collapsed="false" customWidth="true" hidden="false" outlineLevel="0" max="2" min="2" style="66" width="29.41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47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2.7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38.41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49</v>
      </c>
    </row>
    <row r="2" customFormat="false" ht="16.5" hidden="false" customHeight="true" outlineLevel="0" collapsed="false">
      <c r="A2" s="71" t="s">
        <v>285</v>
      </c>
      <c r="B2" s="172" t="s">
        <v>3095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3</v>
      </c>
      <c r="E3" s="75"/>
      <c r="F3" s="76"/>
      <c r="G3" s="67" t="s">
        <v>13</v>
      </c>
      <c r="H3" s="70" t="n">
        <f aca="false">COUNTA(G7:G97)</f>
        <v>2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2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3096</v>
      </c>
      <c r="B7" s="19"/>
      <c r="C7" s="19" t="s">
        <v>506</v>
      </c>
      <c r="D7" s="19" t="s">
        <v>313</v>
      </c>
      <c r="E7" s="155" t="s">
        <v>3096</v>
      </c>
      <c r="F7" s="132" t="n">
        <f aca="false">LEN(E7)</f>
        <v>12</v>
      </c>
      <c r="G7" s="89" t="s">
        <v>3097</v>
      </c>
      <c r="H7" s="89" t="s">
        <v>3097</v>
      </c>
      <c r="I7" s="83"/>
      <c r="J7" s="89"/>
      <c r="K7" s="89"/>
      <c r="L7" s="88" t="s">
        <v>432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19" t="s">
        <v>1264</v>
      </c>
      <c r="B8" s="19"/>
      <c r="C8" s="19" t="s">
        <v>506</v>
      </c>
      <c r="D8" s="19" t="s">
        <v>842</v>
      </c>
      <c r="E8" s="156" t="s">
        <v>1264</v>
      </c>
      <c r="F8" s="132" t="n">
        <f aca="false">LEN(E8)</f>
        <v>13</v>
      </c>
      <c r="G8" s="89" t="s">
        <v>3098</v>
      </c>
      <c r="H8" s="89" t="s">
        <v>3098</v>
      </c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19" t="s">
        <v>1267</v>
      </c>
      <c r="B9" s="19"/>
      <c r="C9" s="19" t="s">
        <v>506</v>
      </c>
      <c r="D9" s="19" t="s">
        <v>1266</v>
      </c>
      <c r="E9" s="156" t="s">
        <v>1267</v>
      </c>
      <c r="F9" s="132" t="n">
        <f aca="false">LEN(E9)</f>
        <v>12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19" t="s">
        <v>1014</v>
      </c>
      <c r="B10" s="19"/>
      <c r="C10" s="19" t="s">
        <v>506</v>
      </c>
      <c r="D10" s="19" t="s">
        <v>369</v>
      </c>
      <c r="E10" s="156" t="s">
        <v>1014</v>
      </c>
      <c r="F10" s="132" t="n">
        <f aca="false">LEN(E10)</f>
        <v>20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19" t="s">
        <v>766</v>
      </c>
      <c r="B11" s="19"/>
      <c r="C11" s="19" t="s">
        <v>506</v>
      </c>
      <c r="D11" s="19" t="s">
        <v>765</v>
      </c>
      <c r="E11" s="156" t="s">
        <v>766</v>
      </c>
      <c r="F11" s="132" t="n">
        <f aca="false">LEN(E11)</f>
        <v>12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9" t="s">
        <v>3099</v>
      </c>
      <c r="B12" s="19"/>
      <c r="C12" s="19" t="s">
        <v>506</v>
      </c>
      <c r="D12" s="19" t="s">
        <v>382</v>
      </c>
      <c r="E12" s="156" t="s">
        <v>3099</v>
      </c>
      <c r="F12" s="132" t="n">
        <f aca="false">LEN(E12)</f>
        <v>22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9" t="s">
        <v>3100</v>
      </c>
      <c r="B13" s="19"/>
      <c r="C13" s="19" t="s">
        <v>506</v>
      </c>
      <c r="D13" s="19" t="s">
        <v>382</v>
      </c>
      <c r="E13" s="156" t="s">
        <v>3100</v>
      </c>
      <c r="F13" s="132" t="n">
        <f aca="false">LEN(E13)</f>
        <v>24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19" t="s">
        <v>3101</v>
      </c>
      <c r="B14" s="19"/>
      <c r="C14" s="19" t="s">
        <v>506</v>
      </c>
      <c r="D14" s="19" t="s">
        <v>382</v>
      </c>
      <c r="E14" s="156" t="s">
        <v>3101</v>
      </c>
      <c r="F14" s="132" t="n">
        <f aca="false">LEN(E14)</f>
        <v>15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19" t="s">
        <v>3077</v>
      </c>
      <c r="B15" s="19"/>
      <c r="C15" s="19" t="s">
        <v>506</v>
      </c>
      <c r="D15" s="19" t="s">
        <v>302</v>
      </c>
      <c r="E15" s="156" t="s">
        <v>3077</v>
      </c>
      <c r="F15" s="132" t="n">
        <f aca="false">LEN(E15)</f>
        <v>8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19" t="s">
        <v>3102</v>
      </c>
      <c r="B16" s="19"/>
      <c r="C16" s="19" t="s">
        <v>506</v>
      </c>
      <c r="D16" s="19" t="s">
        <v>382</v>
      </c>
      <c r="E16" s="156" t="s">
        <v>3102</v>
      </c>
      <c r="F16" s="132" t="n">
        <f aca="false">LEN(E16)</f>
        <v>16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19" t="s">
        <v>3103</v>
      </c>
      <c r="B17" s="19"/>
      <c r="C17" s="19" t="s">
        <v>506</v>
      </c>
      <c r="D17" s="19" t="s">
        <v>309</v>
      </c>
      <c r="E17" s="156" t="s">
        <v>3103</v>
      </c>
      <c r="F17" s="132" t="n">
        <f aca="false">LEN(E17)</f>
        <v>28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19" t="s">
        <v>3104</v>
      </c>
      <c r="B18" s="19"/>
      <c r="C18" s="19" t="s">
        <v>506</v>
      </c>
      <c r="D18" s="19" t="s">
        <v>516</v>
      </c>
      <c r="E18" s="156" t="s">
        <v>3104</v>
      </c>
      <c r="F18" s="132" t="n">
        <f aca="false">LEN(E18)</f>
        <v>28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19" t="s">
        <v>3105</v>
      </c>
      <c r="B19" s="19"/>
      <c r="C19" s="19" t="s">
        <v>506</v>
      </c>
      <c r="D19" s="19" t="s">
        <v>309</v>
      </c>
      <c r="E19" s="156" t="s">
        <v>3105</v>
      </c>
      <c r="F19" s="132" t="n">
        <f aca="false">LEN(E19)</f>
        <v>26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19" t="s">
        <v>3106</v>
      </c>
      <c r="B20" s="19"/>
      <c r="C20" s="19" t="s">
        <v>506</v>
      </c>
      <c r="D20" s="19" t="s">
        <v>309</v>
      </c>
      <c r="E20" s="156" t="s">
        <v>3106</v>
      </c>
      <c r="F20" s="132" t="n">
        <f aca="false">LEN(E20)</f>
        <v>30</v>
      </c>
    </row>
    <row r="21" customFormat="false" ht="12.75" hidden="false" customHeight="false" outlineLevel="0" collapsed="false">
      <c r="A21" s="19" t="s">
        <v>3107</v>
      </c>
      <c r="B21" s="19"/>
      <c r="C21" s="19" t="s">
        <v>506</v>
      </c>
      <c r="D21" s="19" t="s">
        <v>309</v>
      </c>
      <c r="E21" s="156" t="s">
        <v>3107</v>
      </c>
      <c r="F21" s="132" t="n">
        <f aca="false">LEN(E21)</f>
        <v>27</v>
      </c>
    </row>
    <row r="22" customFormat="false" ht="12.75" hidden="false" customHeight="false" outlineLevel="0" collapsed="false">
      <c r="A22" s="19" t="s">
        <v>3108</v>
      </c>
      <c r="B22" s="19"/>
      <c r="C22" s="19" t="s">
        <v>506</v>
      </c>
      <c r="D22" s="19" t="s">
        <v>309</v>
      </c>
      <c r="E22" s="156" t="s">
        <v>3108</v>
      </c>
      <c r="F22" s="132" t="n">
        <f aca="false">LEN(E22)</f>
        <v>29</v>
      </c>
    </row>
    <row r="23" customFormat="false" ht="12.75" hidden="false" customHeight="false" outlineLevel="0" collapsed="false">
      <c r="A23" s="19" t="s">
        <v>3109</v>
      </c>
      <c r="B23" s="19"/>
      <c r="C23" s="19" t="s">
        <v>506</v>
      </c>
      <c r="D23" s="19" t="s">
        <v>309</v>
      </c>
      <c r="E23" s="156" t="s">
        <v>3109</v>
      </c>
      <c r="F23" s="132" t="n">
        <f aca="false">LEN(E23)</f>
        <v>27</v>
      </c>
    </row>
    <row r="24" customFormat="false" ht="12.75" hidden="false" customHeight="false" outlineLevel="0" collapsed="false">
      <c r="A24" s="19" t="s">
        <v>3110</v>
      </c>
      <c r="B24" s="19"/>
      <c r="C24" s="19" t="s">
        <v>506</v>
      </c>
      <c r="D24" s="19" t="s">
        <v>309</v>
      </c>
      <c r="E24" s="156" t="s">
        <v>3110</v>
      </c>
      <c r="F24" s="132" t="n">
        <f aca="false">LEN(E24)</f>
        <v>30</v>
      </c>
    </row>
    <row r="25" customFormat="false" ht="12.75" hidden="false" customHeight="false" outlineLevel="0" collapsed="false">
      <c r="A25" s="19" t="s">
        <v>3111</v>
      </c>
      <c r="B25" s="19"/>
      <c r="C25" s="19" t="s">
        <v>506</v>
      </c>
      <c r="D25" s="19" t="s">
        <v>309</v>
      </c>
      <c r="E25" s="156" t="s">
        <v>3111</v>
      </c>
      <c r="F25" s="132" t="n">
        <f aca="false">LEN(E25)</f>
        <v>30</v>
      </c>
    </row>
    <row r="26" customFormat="false" ht="12.75" hidden="false" customHeight="false" outlineLevel="0" collapsed="false">
      <c r="A26" s="19" t="s">
        <v>3112</v>
      </c>
      <c r="B26" s="19"/>
      <c r="C26" s="19" t="s">
        <v>506</v>
      </c>
      <c r="D26" s="19" t="s">
        <v>516</v>
      </c>
      <c r="E26" s="156" t="s">
        <v>3112</v>
      </c>
      <c r="F26" s="132" t="n">
        <f aca="false">LEN(E26)</f>
        <v>30</v>
      </c>
    </row>
    <row r="27" customFormat="false" ht="12.75" hidden="false" customHeight="false" outlineLevel="0" collapsed="false">
      <c r="A27" s="19" t="s">
        <v>3113</v>
      </c>
      <c r="B27" s="19"/>
      <c r="C27" s="19" t="s">
        <v>506</v>
      </c>
      <c r="D27" s="19" t="s">
        <v>309</v>
      </c>
      <c r="E27" s="156" t="s">
        <v>3113</v>
      </c>
      <c r="F27" s="132" t="n">
        <f aca="false">LEN(E27)</f>
        <v>29</v>
      </c>
    </row>
    <row r="28" customFormat="false" ht="12.75" hidden="false" customHeight="false" outlineLevel="0" collapsed="false">
      <c r="A28" s="19" t="s">
        <v>3114</v>
      </c>
      <c r="B28" s="19"/>
      <c r="C28" s="19" t="s">
        <v>506</v>
      </c>
      <c r="D28" s="19" t="s">
        <v>309</v>
      </c>
      <c r="E28" s="156" t="s">
        <v>3114</v>
      </c>
      <c r="F28" s="132" t="n">
        <f aca="false">LEN(E28)</f>
        <v>29</v>
      </c>
    </row>
    <row r="29" customFormat="false" ht="12.75" hidden="false" customHeight="false" outlineLevel="0" collapsed="false">
      <c r="A29" s="19" t="s">
        <v>3115</v>
      </c>
      <c r="B29" s="19"/>
      <c r="C29" s="19" t="s">
        <v>506</v>
      </c>
      <c r="D29" s="19" t="s">
        <v>309</v>
      </c>
      <c r="E29" s="192" t="s">
        <v>3115</v>
      </c>
      <c r="F29" s="132" t="n">
        <f aca="false">LEN(E29)</f>
        <v>30</v>
      </c>
    </row>
    <row r="30" customFormat="false" ht="12.75" hidden="false" customHeight="false" outlineLevel="0" collapsed="false">
      <c r="A30" s="19" t="s">
        <v>3116</v>
      </c>
      <c r="B30" s="19"/>
      <c r="C30" s="19" t="s">
        <v>506</v>
      </c>
      <c r="D30" s="19" t="s">
        <v>309</v>
      </c>
      <c r="E30" s="156" t="s">
        <v>3116</v>
      </c>
      <c r="F30" s="132" t="n">
        <f aca="false">LEN(E30)</f>
        <v>29</v>
      </c>
    </row>
    <row r="31" customFormat="false" ht="12.75" hidden="false" customHeight="false" outlineLevel="0" collapsed="false">
      <c r="A31" s="19" t="s">
        <v>3117</v>
      </c>
      <c r="B31" s="19"/>
      <c r="C31" s="19" t="s">
        <v>506</v>
      </c>
      <c r="D31" s="19" t="s">
        <v>309</v>
      </c>
      <c r="E31" s="156" t="s">
        <v>3117</v>
      </c>
      <c r="F31" s="132" t="n">
        <f aca="false">LEN(E31)</f>
        <v>26</v>
      </c>
    </row>
    <row r="32" customFormat="false" ht="12.75" hidden="false" customHeight="false" outlineLevel="0" collapsed="false">
      <c r="A32" s="19" t="s">
        <v>1302</v>
      </c>
      <c r="B32" s="19"/>
      <c r="C32" s="19" t="s">
        <v>506</v>
      </c>
      <c r="D32" s="19" t="s">
        <v>309</v>
      </c>
      <c r="E32" s="192" t="s">
        <v>1302</v>
      </c>
      <c r="F32" s="132" t="n">
        <f aca="false">LEN(E32)</f>
        <v>19</v>
      </c>
    </row>
    <row r="33" customFormat="false" ht="12.75" hidden="false" customHeight="false" outlineLevel="0" collapsed="false">
      <c r="A33" s="19" t="s">
        <v>3118</v>
      </c>
      <c r="B33" s="19"/>
      <c r="C33" s="19" t="s">
        <v>506</v>
      </c>
      <c r="D33" s="19" t="s">
        <v>309</v>
      </c>
      <c r="E33" s="192" t="s">
        <v>3118</v>
      </c>
      <c r="F33" s="132" t="n">
        <f aca="false">LEN(E33)</f>
        <v>28</v>
      </c>
    </row>
    <row r="34" customFormat="false" ht="12.75" hidden="false" customHeight="false" outlineLevel="0" collapsed="false">
      <c r="A34" s="19" t="s">
        <v>3119</v>
      </c>
      <c r="B34" s="19"/>
      <c r="C34" s="19" t="s">
        <v>506</v>
      </c>
      <c r="D34" s="19" t="s">
        <v>309</v>
      </c>
      <c r="E34" s="156" t="s">
        <v>3119</v>
      </c>
      <c r="F34" s="132" t="n">
        <f aca="false">LEN(E34)</f>
        <v>30</v>
      </c>
    </row>
    <row r="35" customFormat="false" ht="12.75" hidden="false" customHeight="false" outlineLevel="0" collapsed="false">
      <c r="A35" s="19" t="s">
        <v>3120</v>
      </c>
      <c r="B35" s="19"/>
      <c r="C35" s="19" t="s">
        <v>506</v>
      </c>
      <c r="D35" s="19" t="s">
        <v>516</v>
      </c>
      <c r="E35" s="156" t="s">
        <v>3120</v>
      </c>
      <c r="F35" s="132" t="n">
        <f aca="false">LEN(E35)</f>
        <v>28</v>
      </c>
    </row>
    <row r="36" customFormat="false" ht="12.75" hidden="false" customHeight="false" outlineLevel="0" collapsed="false">
      <c r="A36" s="19" t="s">
        <v>3121</v>
      </c>
      <c r="B36" s="19"/>
      <c r="C36" s="19" t="s">
        <v>506</v>
      </c>
      <c r="D36" s="19" t="s">
        <v>305</v>
      </c>
      <c r="E36" s="156" t="s">
        <v>3121</v>
      </c>
      <c r="F36" s="132" t="n">
        <f aca="false">LEN(E36)</f>
        <v>28</v>
      </c>
    </row>
    <row r="37" customFormat="false" ht="12.75" hidden="false" customHeight="false" outlineLevel="0" collapsed="false">
      <c r="A37" s="19" t="s">
        <v>3122</v>
      </c>
      <c r="B37" s="19"/>
      <c r="C37" s="19" t="s">
        <v>506</v>
      </c>
      <c r="D37" s="19" t="s">
        <v>309</v>
      </c>
      <c r="E37" s="156" t="s">
        <v>3122</v>
      </c>
      <c r="F37" s="132" t="n">
        <f aca="false">LEN(E37)</f>
        <v>28</v>
      </c>
    </row>
    <row r="38" customFormat="false" ht="12.75" hidden="false" customHeight="false" outlineLevel="0" collapsed="false">
      <c r="A38" s="19" t="s">
        <v>3123</v>
      </c>
      <c r="B38" s="19"/>
      <c r="C38" s="19" t="s">
        <v>506</v>
      </c>
      <c r="D38" s="19" t="s">
        <v>309</v>
      </c>
      <c r="E38" s="156" t="s">
        <v>3123</v>
      </c>
      <c r="F38" s="132" t="n">
        <f aca="false">LEN(E38)</f>
        <v>21</v>
      </c>
    </row>
    <row r="39" customFormat="false" ht="12.75" hidden="false" customHeight="false" outlineLevel="0" collapsed="false">
      <c r="A39" s="19" t="s">
        <v>3124</v>
      </c>
      <c r="B39" s="19"/>
      <c r="C39" s="19" t="s">
        <v>506</v>
      </c>
      <c r="D39" s="19" t="s">
        <v>309</v>
      </c>
      <c r="E39" s="156" t="s">
        <v>3124</v>
      </c>
      <c r="F39" s="132" t="n">
        <f aca="false">LEN(E39)</f>
        <v>24</v>
      </c>
    </row>
    <row r="40" customFormat="false" ht="12.75" hidden="false" customHeight="false" outlineLevel="0" collapsed="false">
      <c r="A40" s="19" t="s">
        <v>3125</v>
      </c>
      <c r="B40" s="19"/>
      <c r="C40" s="19" t="s">
        <v>506</v>
      </c>
      <c r="D40" s="19" t="s">
        <v>309</v>
      </c>
      <c r="E40" s="156" t="s">
        <v>3125</v>
      </c>
      <c r="F40" s="132" t="n">
        <f aca="false">LEN(E40)</f>
        <v>23</v>
      </c>
    </row>
    <row r="41" customFormat="false" ht="12.75" hidden="false" customHeight="false" outlineLevel="0" collapsed="false">
      <c r="A41" s="19" t="s">
        <v>3126</v>
      </c>
      <c r="B41" s="19"/>
      <c r="C41" s="19" t="s">
        <v>506</v>
      </c>
      <c r="D41" s="19" t="s">
        <v>309</v>
      </c>
      <c r="E41" s="156" t="s">
        <v>3126</v>
      </c>
      <c r="F41" s="132" t="n">
        <f aca="false">LEN(E41)</f>
        <v>17</v>
      </c>
    </row>
    <row r="42" customFormat="false" ht="12.75" hidden="false" customHeight="false" outlineLevel="0" collapsed="false">
      <c r="A42" s="19" t="s">
        <v>3127</v>
      </c>
      <c r="B42" s="19"/>
      <c r="C42" s="19" t="s">
        <v>506</v>
      </c>
      <c r="D42" s="19" t="s">
        <v>309</v>
      </c>
      <c r="E42" s="156" t="s">
        <v>3127</v>
      </c>
      <c r="F42" s="132" t="n">
        <f aca="false">LEN(E42)</f>
        <v>27</v>
      </c>
    </row>
    <row r="43" customFormat="false" ht="12.75" hidden="false" customHeight="false" outlineLevel="0" collapsed="false">
      <c r="A43" s="19" t="s">
        <v>3128</v>
      </c>
      <c r="B43" s="19"/>
      <c r="C43" s="19" t="s">
        <v>506</v>
      </c>
      <c r="D43" s="19" t="s">
        <v>309</v>
      </c>
      <c r="E43" s="156" t="s">
        <v>3128</v>
      </c>
      <c r="F43" s="132" t="n">
        <f aca="false">LEN(E43)</f>
        <v>30</v>
      </c>
    </row>
    <row r="44" customFormat="false" ht="12.75" hidden="false" customHeight="false" outlineLevel="0" collapsed="false">
      <c r="A44" s="19" t="s">
        <v>3129</v>
      </c>
      <c r="B44" s="19"/>
      <c r="C44" s="19" t="s">
        <v>506</v>
      </c>
      <c r="D44" s="19" t="s">
        <v>516</v>
      </c>
      <c r="E44" s="156" t="s">
        <v>3129</v>
      </c>
      <c r="F44" s="132" t="n">
        <f aca="false">LEN(E44)</f>
        <v>30</v>
      </c>
    </row>
    <row r="45" customFormat="false" ht="12.75" hidden="false" customHeight="false" outlineLevel="0" collapsed="false">
      <c r="A45" s="19" t="s">
        <v>3130</v>
      </c>
      <c r="B45" s="19"/>
      <c r="C45" s="19" t="s">
        <v>506</v>
      </c>
      <c r="D45" s="19" t="s">
        <v>309</v>
      </c>
      <c r="E45" s="156" t="s">
        <v>3130</v>
      </c>
      <c r="F45" s="132" t="n">
        <f aca="false">LEN(E45)</f>
        <v>30</v>
      </c>
    </row>
    <row r="46" customFormat="false" ht="12.75" hidden="false" customHeight="false" outlineLevel="0" collapsed="false">
      <c r="A46" s="19" t="s">
        <v>3131</v>
      </c>
      <c r="B46" s="19"/>
      <c r="C46" s="19" t="s">
        <v>506</v>
      </c>
      <c r="D46" s="19" t="s">
        <v>305</v>
      </c>
      <c r="E46" s="156" t="s">
        <v>3131</v>
      </c>
      <c r="F46" s="132" t="n">
        <f aca="false">LEN(E46)</f>
        <v>29</v>
      </c>
    </row>
    <row r="47" customFormat="false" ht="12.75" hidden="false" customHeight="false" outlineLevel="0" collapsed="false">
      <c r="A47" s="70" t="s">
        <v>3132</v>
      </c>
      <c r="C47" s="69" t="s">
        <v>506</v>
      </c>
      <c r="D47" s="70" t="s">
        <v>309</v>
      </c>
      <c r="E47" s="75" t="s">
        <v>3132</v>
      </c>
      <c r="F47" s="132" t="n">
        <f aca="false">LEN(E47)</f>
        <v>24</v>
      </c>
    </row>
    <row r="48" customFormat="false" ht="12.75" hidden="false" customHeight="false" outlineLevel="0" collapsed="false">
      <c r="A48" s="70" t="s">
        <v>3133</v>
      </c>
      <c r="C48" s="69" t="s">
        <v>506</v>
      </c>
      <c r="D48" s="70" t="s">
        <v>516</v>
      </c>
      <c r="E48" s="75" t="s">
        <v>3133</v>
      </c>
      <c r="F48" s="132" t="n">
        <f aca="false">LEN(E48)</f>
        <v>30</v>
      </c>
    </row>
    <row r="49" customFormat="false" ht="12.75" hidden="false" customHeight="false" outlineLevel="0" collapsed="false">
      <c r="A49" s="70" t="s">
        <v>1303</v>
      </c>
      <c r="C49" s="69" t="s">
        <v>506</v>
      </c>
      <c r="D49" s="70" t="s">
        <v>309</v>
      </c>
      <c r="E49" s="75" t="s">
        <v>1303</v>
      </c>
      <c r="F49" s="132" t="n">
        <f aca="false">LEN(E49)</f>
        <v>18</v>
      </c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9.13"/>
    <col collapsed="false" customWidth="true" hidden="false" outlineLevel="0" max="2" min="2" style="66" width="31.56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48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3.7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50</v>
      </c>
    </row>
    <row r="2" customFormat="false" ht="16.5" hidden="false" customHeight="true" outlineLevel="0" collapsed="false">
      <c r="A2" s="71" t="s">
        <v>285</v>
      </c>
      <c r="B2" s="172" t="s">
        <v>313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8</v>
      </c>
      <c r="E3" s="75"/>
      <c r="F3" s="76"/>
      <c r="G3" s="67" t="s">
        <v>13</v>
      </c>
      <c r="H3" s="70" t="n">
        <f aca="false">COUNTA(G7:G97)</f>
        <v>1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1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3135</v>
      </c>
      <c r="B7" s="19"/>
      <c r="C7" s="19"/>
      <c r="D7" s="19" t="s">
        <v>378</v>
      </c>
      <c r="E7" s="155" t="s">
        <v>3135</v>
      </c>
      <c r="F7" s="132" t="n">
        <f aca="false">LEN(E7)</f>
        <v>25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19" t="s">
        <v>3136</v>
      </c>
      <c r="B8" s="19"/>
      <c r="C8" s="19"/>
      <c r="D8" s="19" t="s">
        <v>382</v>
      </c>
      <c r="E8" s="156" t="s">
        <v>3136</v>
      </c>
      <c r="F8" s="132" t="n">
        <f aca="false">LEN(E8)</f>
        <v>26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19" t="s">
        <v>3137</v>
      </c>
      <c r="B9" s="19"/>
      <c r="C9" s="19"/>
      <c r="D9" s="19" t="s">
        <v>382</v>
      </c>
      <c r="E9" s="156" t="s">
        <v>3137</v>
      </c>
      <c r="F9" s="132" t="n">
        <f aca="false">LEN(E9)</f>
        <v>27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19" t="s">
        <v>3138</v>
      </c>
      <c r="B10" s="19"/>
      <c r="C10" s="19"/>
      <c r="D10" s="19" t="s">
        <v>801</v>
      </c>
      <c r="E10" s="156" t="s">
        <v>3138</v>
      </c>
      <c r="F10" s="132" t="n">
        <f aca="false">LEN(E10)</f>
        <v>27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19" t="s">
        <v>3139</v>
      </c>
      <c r="B11" s="19"/>
      <c r="C11" s="19"/>
      <c r="D11" s="19" t="s">
        <v>315</v>
      </c>
      <c r="E11" s="158" t="s">
        <v>3140</v>
      </c>
      <c r="F11" s="132" t="n">
        <f aca="false">LEN(E11)</f>
        <v>28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19" t="s">
        <v>3016</v>
      </c>
      <c r="B12" s="19"/>
      <c r="C12" s="19"/>
      <c r="D12" s="19" t="s">
        <v>315</v>
      </c>
      <c r="E12" s="158" t="s">
        <v>3017</v>
      </c>
      <c r="F12" s="132" t="n">
        <f aca="false">LEN(E12)</f>
        <v>28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19" t="s">
        <v>3141</v>
      </c>
      <c r="B13" s="19"/>
      <c r="C13" s="19"/>
      <c r="D13" s="19" t="s">
        <v>584</v>
      </c>
      <c r="E13" s="158" t="s">
        <v>3142</v>
      </c>
      <c r="F13" s="132" t="n">
        <f aca="false">LEN(E13)</f>
        <v>28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19" t="s">
        <v>3143</v>
      </c>
      <c r="B14" s="19"/>
      <c r="C14" s="19"/>
      <c r="D14" s="19" t="s">
        <v>378</v>
      </c>
      <c r="E14" s="156" t="s">
        <v>3143</v>
      </c>
      <c r="F14" s="132" t="n">
        <f aca="false">LEN(E14)</f>
        <v>30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2.75" hidden="false" customHeight="false" outlineLevel="0" collapsed="false">
      <c r="A15" s="19" t="s">
        <v>3144</v>
      </c>
      <c r="B15" s="19"/>
      <c r="C15" s="19"/>
      <c r="D15" s="19" t="s">
        <v>446</v>
      </c>
      <c r="E15" s="156" t="s">
        <v>3144</v>
      </c>
      <c r="F15" s="132" t="n">
        <f aca="false">LEN(E15)</f>
        <v>27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3.5" hidden="false" customHeight="true" outlineLevel="0" collapsed="false">
      <c r="A16" s="19" t="s">
        <v>3145</v>
      </c>
      <c r="B16" s="19"/>
      <c r="C16" s="19"/>
      <c r="D16" s="19" t="s">
        <v>446</v>
      </c>
      <c r="E16" s="156" t="s">
        <v>3145</v>
      </c>
      <c r="F16" s="132" t="n">
        <f aca="false">LEN(E16)</f>
        <v>27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12.75" hidden="false" customHeight="false" outlineLevel="0" collapsed="false">
      <c r="A17" s="19" t="s">
        <v>3146</v>
      </c>
      <c r="B17" s="19"/>
      <c r="C17" s="19"/>
      <c r="D17" s="19" t="s">
        <v>2820</v>
      </c>
      <c r="E17" s="156" t="s">
        <v>3146</v>
      </c>
      <c r="F17" s="132" t="n">
        <f aca="false">LEN(E17)</f>
        <v>29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</row>
    <row r="18" customFormat="false" ht="12.75" hidden="false" customHeight="false" outlineLevel="0" collapsed="false">
      <c r="A18" s="19" t="s">
        <v>3147</v>
      </c>
      <c r="B18" s="19"/>
      <c r="C18" s="19"/>
      <c r="D18" s="19" t="s">
        <v>2820</v>
      </c>
      <c r="E18" s="156" t="s">
        <v>3147</v>
      </c>
      <c r="F18" s="132" t="n">
        <f aca="false">LEN(E18)</f>
        <v>29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</row>
    <row r="19" customFormat="false" ht="12.75" hidden="false" customHeight="false" outlineLevel="0" collapsed="false">
      <c r="A19" s="19" t="s">
        <v>3148</v>
      </c>
      <c r="B19" s="19"/>
      <c r="C19" s="19"/>
      <c r="D19" s="19" t="s">
        <v>446</v>
      </c>
      <c r="E19" s="156" t="s">
        <v>3148</v>
      </c>
      <c r="F19" s="132" t="n">
        <f aca="false">LEN(E19)</f>
        <v>27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</row>
    <row r="20" customFormat="false" ht="12.75" hidden="false" customHeight="false" outlineLevel="0" collapsed="false">
      <c r="A20" s="19" t="s">
        <v>3149</v>
      </c>
      <c r="B20" s="19"/>
      <c r="C20" s="19"/>
      <c r="D20" s="19" t="s">
        <v>309</v>
      </c>
      <c r="E20" s="156" t="s">
        <v>3149</v>
      </c>
      <c r="F20" s="132" t="n">
        <f aca="false">LEN(E20)</f>
        <v>30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</row>
    <row r="21" customFormat="false" ht="12.75" hidden="false" customHeight="false" outlineLevel="0" collapsed="false">
      <c r="A21" s="19" t="s">
        <v>3150</v>
      </c>
      <c r="B21" s="19"/>
      <c r="C21" s="19"/>
      <c r="D21" s="19" t="s">
        <v>309</v>
      </c>
      <c r="E21" s="156" t="s">
        <v>3150</v>
      </c>
      <c r="F21" s="132" t="n">
        <f aca="false">LEN(E21)</f>
        <v>29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</row>
    <row r="22" customFormat="false" ht="12.75" hidden="false" customHeight="false" outlineLevel="0" collapsed="false">
      <c r="A22" s="19" t="s">
        <v>2895</v>
      </c>
      <c r="B22" s="19"/>
      <c r="C22" s="19"/>
      <c r="D22" s="19" t="s">
        <v>309</v>
      </c>
      <c r="E22" s="156" t="s">
        <v>2895</v>
      </c>
      <c r="F22" s="132" t="n">
        <f aca="false">LEN(E22)</f>
        <v>29</v>
      </c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</row>
    <row r="23" customFormat="false" ht="12.75" hidden="false" customHeight="false" outlineLevel="0" collapsed="false">
      <c r="A23" s="19" t="s">
        <v>3151</v>
      </c>
      <c r="B23" s="19"/>
      <c r="C23" s="19"/>
      <c r="D23" s="19" t="s">
        <v>309</v>
      </c>
      <c r="E23" s="156" t="s">
        <v>3151</v>
      </c>
      <c r="F23" s="132" t="n">
        <f aca="false">LEN(E23)</f>
        <v>30</v>
      </c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</row>
    <row r="24" customFormat="false" ht="12.75" hidden="false" customHeight="false" outlineLevel="0" collapsed="false">
      <c r="A24" s="19" t="s">
        <v>3152</v>
      </c>
      <c r="B24" s="19"/>
      <c r="C24" s="19"/>
      <c r="D24" s="19" t="s">
        <v>309</v>
      </c>
      <c r="E24" s="156" t="s">
        <v>3152</v>
      </c>
      <c r="F24" s="132" t="n">
        <f aca="false">LEN(E24)</f>
        <v>29</v>
      </c>
      <c r="G24" s="70" t="s">
        <v>3153</v>
      </c>
      <c r="H24" s="70" t="s">
        <v>3153</v>
      </c>
    </row>
    <row r="25" customFormat="false" ht="12.75" hidden="false" customHeight="false" outlineLevel="0" collapsed="false">
      <c r="A25" s="19" t="s">
        <v>3154</v>
      </c>
      <c r="B25" s="19"/>
      <c r="C25" s="19"/>
      <c r="D25" s="19" t="s">
        <v>309</v>
      </c>
      <c r="E25" s="156" t="s">
        <v>3154</v>
      </c>
      <c r="F25" s="132" t="n">
        <f aca="false">LEN(E25)</f>
        <v>30</v>
      </c>
    </row>
    <row r="26" customFormat="false" ht="12.75" hidden="false" customHeight="false" outlineLevel="0" collapsed="false">
      <c r="A26" s="19" t="s">
        <v>3155</v>
      </c>
      <c r="B26" s="19"/>
      <c r="C26" s="19"/>
      <c r="D26" s="19" t="s">
        <v>309</v>
      </c>
      <c r="E26" s="156" t="s">
        <v>3155</v>
      </c>
      <c r="F26" s="132" t="n">
        <f aca="false">LEN(E26)</f>
        <v>24</v>
      </c>
    </row>
    <row r="27" customFormat="false" ht="12.75" hidden="false" customHeight="false" outlineLevel="0" collapsed="false">
      <c r="A27" s="19" t="s">
        <v>3156</v>
      </c>
      <c r="B27" s="19"/>
      <c r="C27" s="19"/>
      <c r="D27" s="19" t="s">
        <v>309</v>
      </c>
      <c r="E27" s="156" t="s">
        <v>3156</v>
      </c>
      <c r="F27" s="132" t="n">
        <f aca="false">LEN(E27)</f>
        <v>29</v>
      </c>
    </row>
    <row r="28" customFormat="false" ht="12.75" hidden="false" customHeight="false" outlineLevel="0" collapsed="false">
      <c r="A28" s="19" t="s">
        <v>3157</v>
      </c>
      <c r="B28" s="19"/>
      <c r="C28" s="19"/>
      <c r="D28" s="19" t="s">
        <v>309</v>
      </c>
      <c r="E28" s="156" t="s">
        <v>3157</v>
      </c>
      <c r="F28" s="132" t="n">
        <f aca="false">LEN(E28)</f>
        <v>24</v>
      </c>
    </row>
    <row r="29" customFormat="false" ht="12.75" hidden="false" customHeight="false" outlineLevel="0" collapsed="false">
      <c r="A29" s="19" t="s">
        <v>3158</v>
      </c>
      <c r="B29" s="19"/>
      <c r="C29" s="19"/>
      <c r="D29" s="19" t="s">
        <v>305</v>
      </c>
      <c r="E29" s="156" t="s">
        <v>3158</v>
      </c>
      <c r="F29" s="132" t="n">
        <f aca="false">LEN(E29)</f>
        <v>28</v>
      </c>
    </row>
    <row r="30" customFormat="false" ht="12.75" hidden="false" customHeight="false" outlineLevel="0" collapsed="false">
      <c r="A30" s="19" t="s">
        <v>3159</v>
      </c>
      <c r="B30" s="19"/>
      <c r="C30" s="19"/>
      <c r="D30" s="19" t="s">
        <v>309</v>
      </c>
      <c r="E30" s="156" t="s">
        <v>3159</v>
      </c>
      <c r="F30" s="132" t="n">
        <f aca="false">LEN(E30)</f>
        <v>28</v>
      </c>
    </row>
    <row r="31" customFormat="false" ht="12.75" hidden="false" customHeight="false" outlineLevel="0" collapsed="false">
      <c r="A31" s="19" t="s">
        <v>3160</v>
      </c>
      <c r="B31" s="19"/>
      <c r="C31" s="19"/>
      <c r="D31" s="19" t="s">
        <v>305</v>
      </c>
      <c r="E31" s="156" t="s">
        <v>3160</v>
      </c>
      <c r="F31" s="132" t="n">
        <f aca="false">LEN(E31)</f>
        <v>25</v>
      </c>
    </row>
    <row r="32" customFormat="false" ht="12.75" hidden="false" customHeight="false" outlineLevel="0" collapsed="false">
      <c r="A32" s="19" t="s">
        <v>3161</v>
      </c>
      <c r="B32" s="19"/>
      <c r="C32" s="19"/>
      <c r="D32" s="19" t="s">
        <v>309</v>
      </c>
      <c r="E32" s="156" t="s">
        <v>3161</v>
      </c>
      <c r="F32" s="132" t="n">
        <f aca="false">LEN(E32)</f>
        <v>25</v>
      </c>
    </row>
    <row r="33" customFormat="false" ht="12.75" hidden="false" customHeight="false" outlineLevel="0" collapsed="false">
      <c r="A33" s="19" t="s">
        <v>3162</v>
      </c>
      <c r="B33" s="19"/>
      <c r="C33" s="19"/>
      <c r="D33" s="19" t="s">
        <v>309</v>
      </c>
      <c r="E33" s="156" t="s">
        <v>3162</v>
      </c>
      <c r="F33" s="132" t="n">
        <f aca="false">LEN(E33)</f>
        <v>22</v>
      </c>
    </row>
    <row r="34" customFormat="false" ht="12.75" hidden="false" customHeight="false" outlineLevel="0" collapsed="false">
      <c r="A34" s="19" t="s">
        <v>3163</v>
      </c>
      <c r="B34" s="19"/>
      <c r="C34" s="19"/>
      <c r="D34" s="19" t="s">
        <v>309</v>
      </c>
      <c r="E34" s="156" t="s">
        <v>3163</v>
      </c>
      <c r="F34" s="132" t="n">
        <f aca="false">LEN(E34)</f>
        <v>25</v>
      </c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53</v>
      </c>
    </row>
    <row r="2" customFormat="false" ht="16.5" hidden="false" customHeight="true" outlineLevel="0" collapsed="false">
      <c r="A2" s="71" t="s">
        <v>285</v>
      </c>
      <c r="B2" s="172" t="s">
        <v>316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165</v>
      </c>
      <c r="B7" s="89"/>
      <c r="C7" s="83"/>
      <c r="D7" s="90" t="s">
        <v>495</v>
      </c>
      <c r="E7" s="104" t="s">
        <v>496</v>
      </c>
      <c r="F7" s="132" t="n">
        <f aca="false">LEN(E7)</f>
        <v>20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8" t="s">
        <v>3166</v>
      </c>
      <c r="B8" s="89"/>
      <c r="C8" s="83"/>
      <c r="D8" s="90" t="s">
        <v>446</v>
      </c>
      <c r="E8" s="91" t="s">
        <v>3166</v>
      </c>
      <c r="F8" s="132" t="n">
        <f aca="false">LEN(E8)</f>
        <v>24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100" t="s">
        <v>3167</v>
      </c>
      <c r="B9" s="90"/>
      <c r="C9" s="83"/>
      <c r="D9" s="90" t="s">
        <v>309</v>
      </c>
      <c r="E9" s="91" t="s">
        <v>3167</v>
      </c>
      <c r="F9" s="132" t="n">
        <f aca="false">LEN(E9)</f>
        <v>21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0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0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0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0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</row>
    <row r="21" customFormat="false" ht="12.75" hidden="false" customHeight="false" outlineLevel="0" collapsed="false">
      <c r="A21" s="89"/>
      <c r="B21" s="89"/>
      <c r="C21" s="83"/>
      <c r="D21" s="89"/>
      <c r="E21" s="91"/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</row>
    <row r="22" customFormat="false" ht="12.75" hidden="false" customHeight="false" outlineLevel="0" collapsed="false">
      <c r="A22" s="89"/>
      <c r="B22" s="89"/>
      <c r="C22" s="83"/>
      <c r="D22" s="89"/>
      <c r="E22" s="91"/>
      <c r="F22" s="102"/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</row>
    <row r="23" customFormat="false" ht="12.75" hidden="false" customHeight="false" outlineLevel="0" collapsed="false">
      <c r="A23" s="89"/>
      <c r="B23" s="89"/>
      <c r="C23" s="83"/>
      <c r="D23" s="89"/>
      <c r="E23" s="91"/>
      <c r="F23" s="102"/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3.41"/>
    <col collapsed="false" customWidth="true" hidden="false" outlineLevel="0" max="2" min="2" style="66" width="31.7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52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0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39</v>
      </c>
    </row>
    <row r="2" customFormat="false" ht="16.5" hidden="false" customHeight="false" outlineLevel="0" collapsed="false">
      <c r="A2" s="71" t="s">
        <v>285</v>
      </c>
      <c r="B2" s="72" t="s">
        <v>464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25.5" hidden="false" customHeight="false" outlineLevel="0" collapsed="false">
      <c r="A7" s="82" t="s">
        <v>465</v>
      </c>
      <c r="B7" s="82"/>
      <c r="C7" s="83"/>
      <c r="D7" s="110" t="s">
        <v>466</v>
      </c>
      <c r="E7" s="84" t="s">
        <v>465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467</v>
      </c>
      <c r="C8" s="83"/>
      <c r="D8" s="111" t="s">
        <v>468</v>
      </c>
      <c r="E8" s="91" t="s">
        <v>467</v>
      </c>
      <c r="F8" s="85"/>
      <c r="I8" s="83"/>
    </row>
    <row r="9" s="89" customFormat="true" ht="12.75" hidden="false" customHeight="false" outlineLevel="0" collapsed="false">
      <c r="A9" s="90" t="s">
        <v>469</v>
      </c>
      <c r="B9" s="90"/>
      <c r="C9" s="83"/>
      <c r="D9" s="111" t="s">
        <v>392</v>
      </c>
      <c r="E9" s="91" t="s">
        <v>469</v>
      </c>
      <c r="F9" s="85"/>
      <c r="I9" s="83"/>
    </row>
    <row r="10" s="89" customFormat="true" ht="12.75" hidden="false" customHeight="false" outlineLevel="0" collapsed="false">
      <c r="A10" s="100" t="s">
        <v>470</v>
      </c>
      <c r="B10" s="90"/>
      <c r="C10" s="83"/>
      <c r="D10" s="111" t="s">
        <v>309</v>
      </c>
      <c r="E10" s="91" t="s">
        <v>470</v>
      </c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3.41"/>
    <col collapsed="false" customWidth="true" hidden="false" outlineLevel="0" max="2" min="2" style="66" width="37.28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54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2.7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55</v>
      </c>
    </row>
    <row r="2" customFormat="false" ht="16.5" hidden="false" customHeight="true" outlineLevel="0" collapsed="false">
      <c r="A2" s="71" t="s">
        <v>285</v>
      </c>
      <c r="B2" s="172" t="s">
        <v>3168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0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25.5" hidden="false" customHeight="false" outlineLevel="0" collapsed="false">
      <c r="A7" s="19" t="s">
        <v>3169</v>
      </c>
      <c r="B7" s="19"/>
      <c r="C7" s="19"/>
      <c r="D7" s="19" t="s">
        <v>313</v>
      </c>
      <c r="E7" s="155" t="s">
        <v>3169</v>
      </c>
      <c r="F7" s="132" t="n">
        <f aca="false">LEN(E7)</f>
        <v>29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19" t="s">
        <v>3170</v>
      </c>
      <c r="B8" s="19"/>
      <c r="C8" s="19"/>
      <c r="D8" s="19" t="s">
        <v>302</v>
      </c>
      <c r="E8" s="156" t="s">
        <v>3170</v>
      </c>
      <c r="F8" s="132" t="n">
        <f aca="false">LEN(E8)</f>
        <v>12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19" t="s">
        <v>3171</v>
      </c>
      <c r="B9" s="19"/>
      <c r="C9" s="19"/>
      <c r="D9" s="19" t="s">
        <v>382</v>
      </c>
      <c r="E9" s="156" t="s">
        <v>3171</v>
      </c>
      <c r="F9" s="132" t="n">
        <f aca="false">LEN(E9)</f>
        <v>17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19" t="s">
        <v>3172</v>
      </c>
      <c r="B10" s="19"/>
      <c r="C10" s="19"/>
      <c r="D10" s="19" t="s">
        <v>468</v>
      </c>
      <c r="E10" s="156" t="s">
        <v>3172</v>
      </c>
      <c r="F10" s="132" t="n">
        <f aca="false">LEN(E10)</f>
        <v>26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19" t="s">
        <v>3173</v>
      </c>
      <c r="B11" s="19"/>
      <c r="C11" s="19"/>
      <c r="D11" s="19" t="s">
        <v>527</v>
      </c>
      <c r="E11" s="156" t="s">
        <v>3173</v>
      </c>
      <c r="F11" s="132" t="n">
        <f aca="false">LEN(E11)</f>
        <v>26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9" t="s">
        <v>3174</v>
      </c>
      <c r="B12" s="19"/>
      <c r="C12" s="19"/>
      <c r="D12" s="19" t="s">
        <v>527</v>
      </c>
      <c r="E12" s="156" t="s">
        <v>3174</v>
      </c>
      <c r="F12" s="132" t="n">
        <f aca="false">LEN(E12)</f>
        <v>24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9" t="s">
        <v>3175</v>
      </c>
      <c r="B13" s="19"/>
      <c r="C13" s="19"/>
      <c r="D13" s="19" t="s">
        <v>527</v>
      </c>
      <c r="E13" s="156" t="s">
        <v>3175</v>
      </c>
      <c r="F13" s="132" t="n">
        <f aca="false">LEN(E13)</f>
        <v>28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19" t="s">
        <v>3176</v>
      </c>
      <c r="B14" s="19"/>
      <c r="C14" s="19"/>
      <c r="D14" s="19" t="s">
        <v>527</v>
      </c>
      <c r="E14" s="156" t="s">
        <v>3176</v>
      </c>
      <c r="F14" s="132" t="n">
        <f aca="false">LEN(E14)</f>
        <v>27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19" t="s">
        <v>3177</v>
      </c>
      <c r="B15" s="19"/>
      <c r="C15" s="19"/>
      <c r="D15" s="19" t="s">
        <v>309</v>
      </c>
      <c r="E15" s="156" t="s">
        <v>3177</v>
      </c>
      <c r="F15" s="132" t="n">
        <f aca="false">LEN(E15)</f>
        <v>21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19" t="s">
        <v>1577</v>
      </c>
      <c r="B16" s="19"/>
      <c r="C16" s="19"/>
      <c r="D16" s="19" t="s">
        <v>309</v>
      </c>
      <c r="E16" s="156" t="s">
        <v>1577</v>
      </c>
      <c r="F16" s="132" t="n">
        <f aca="false">LEN(E16)</f>
        <v>29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19" t="s">
        <v>3178</v>
      </c>
      <c r="B17" s="19"/>
      <c r="C17" s="19"/>
      <c r="D17" s="19" t="s">
        <v>527</v>
      </c>
      <c r="E17" s="156" t="s">
        <v>3178</v>
      </c>
      <c r="F17" s="132" t="n">
        <f aca="false">LEN(E17)</f>
        <v>26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19" t="s">
        <v>3179</v>
      </c>
      <c r="B18" s="19"/>
      <c r="C18" s="19"/>
      <c r="D18" s="19" t="s">
        <v>309</v>
      </c>
      <c r="E18" s="156" t="s">
        <v>3179</v>
      </c>
      <c r="F18" s="132" t="n">
        <f aca="false">LEN(E18)</f>
        <v>27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19" t="s">
        <v>3180</v>
      </c>
      <c r="B19" s="19"/>
      <c r="C19" s="19"/>
      <c r="D19" s="19" t="s">
        <v>309</v>
      </c>
      <c r="E19" s="156" t="s">
        <v>3180</v>
      </c>
      <c r="F19" s="132" t="n">
        <f aca="false">LEN(E19)</f>
        <v>29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19" t="s">
        <v>2855</v>
      </c>
      <c r="B20" s="19"/>
      <c r="C20" s="19"/>
      <c r="D20" s="19" t="s">
        <v>309</v>
      </c>
      <c r="E20" s="156" t="s">
        <v>2855</v>
      </c>
      <c r="F20" s="132" t="n">
        <f aca="false">LEN(E20)</f>
        <v>25</v>
      </c>
    </row>
    <row r="21" customFormat="false" ht="12.75" hidden="false" customHeight="false" outlineLevel="0" collapsed="false">
      <c r="A21" s="19" t="s">
        <v>3181</v>
      </c>
      <c r="B21" s="19"/>
      <c r="C21" s="19"/>
      <c r="D21" s="19" t="s">
        <v>382</v>
      </c>
      <c r="E21" s="156" t="s">
        <v>3181</v>
      </c>
      <c r="F21" s="132" t="n">
        <f aca="false">LEN(E21)</f>
        <v>28</v>
      </c>
    </row>
    <row r="22" customFormat="false" ht="12.75" hidden="false" customHeight="false" outlineLevel="0" collapsed="false">
      <c r="A22" s="19" t="s">
        <v>3182</v>
      </c>
      <c r="B22" s="19"/>
      <c r="C22" s="19"/>
      <c r="D22" s="19" t="s">
        <v>309</v>
      </c>
      <c r="E22" s="156" t="s">
        <v>3182</v>
      </c>
      <c r="F22" s="132" t="n">
        <f aca="false">LEN(E22)</f>
        <v>26</v>
      </c>
    </row>
    <row r="23" customFormat="false" ht="12.75" hidden="false" customHeight="false" outlineLevel="0" collapsed="false">
      <c r="A23" s="19" t="s">
        <v>3183</v>
      </c>
      <c r="B23" s="19"/>
      <c r="C23" s="19"/>
      <c r="D23" s="19" t="s">
        <v>309</v>
      </c>
      <c r="E23" s="156" t="s">
        <v>3183</v>
      </c>
      <c r="F23" s="132" t="n">
        <f aca="false">LEN(E23)</f>
        <v>25</v>
      </c>
    </row>
    <row r="24" customFormat="false" ht="25.5" hidden="false" customHeight="false" outlineLevel="0" collapsed="false">
      <c r="A24" s="19" t="s">
        <v>3184</v>
      </c>
      <c r="B24" s="19"/>
      <c r="C24" s="19"/>
      <c r="D24" s="19" t="s">
        <v>309</v>
      </c>
      <c r="E24" s="156" t="s">
        <v>3184</v>
      </c>
      <c r="F24" s="132" t="n">
        <f aca="false">LEN(E24)</f>
        <v>29</v>
      </c>
    </row>
    <row r="25" customFormat="false" ht="12.75" hidden="false" customHeight="false" outlineLevel="0" collapsed="false">
      <c r="A25" s="19" t="s">
        <v>3185</v>
      </c>
      <c r="B25" s="19"/>
      <c r="C25" s="19"/>
      <c r="D25" s="19" t="s">
        <v>309</v>
      </c>
      <c r="E25" s="156" t="s">
        <v>3185</v>
      </c>
      <c r="F25" s="132" t="n">
        <f aca="false">LEN(E25)</f>
        <v>27</v>
      </c>
    </row>
    <row r="26" customFormat="false" ht="12.75" hidden="false" customHeight="false" outlineLevel="0" collapsed="false">
      <c r="A26" s="19" t="s">
        <v>3186</v>
      </c>
      <c r="B26" s="19"/>
      <c r="C26" s="19"/>
      <c r="D26" s="19" t="s">
        <v>382</v>
      </c>
      <c r="E26" s="156" t="s">
        <v>3186</v>
      </c>
      <c r="F26" s="132" t="n">
        <f aca="false">LEN(E26)</f>
        <v>30</v>
      </c>
    </row>
    <row r="27" customFormat="false" ht="12.75" hidden="false" customHeight="false" outlineLevel="0" collapsed="false">
      <c r="A27" s="19" t="s">
        <v>3187</v>
      </c>
      <c r="B27" s="19"/>
      <c r="C27" s="19"/>
      <c r="D27" s="19" t="s">
        <v>309</v>
      </c>
      <c r="E27" s="156" t="s">
        <v>3187</v>
      </c>
      <c r="F27" s="132" t="n">
        <f aca="false">LEN(E27)</f>
        <v>28</v>
      </c>
    </row>
    <row r="28" customFormat="false" ht="12.75" hidden="false" customHeight="false" outlineLevel="0" collapsed="false">
      <c r="A28" s="19" t="s">
        <v>3188</v>
      </c>
      <c r="B28" s="19"/>
      <c r="C28" s="19"/>
      <c r="D28" s="19" t="s">
        <v>313</v>
      </c>
      <c r="E28" s="156" t="s">
        <v>3188</v>
      </c>
      <c r="F28" s="132" t="n">
        <f aca="false">LEN(E28)</f>
        <v>26</v>
      </c>
    </row>
    <row r="29" customFormat="false" ht="12.75" hidden="false" customHeight="false" outlineLevel="0" collapsed="false">
      <c r="A29" s="19" t="s">
        <v>3189</v>
      </c>
      <c r="B29" s="19"/>
      <c r="C29" s="19"/>
      <c r="D29" s="19" t="s">
        <v>384</v>
      </c>
      <c r="E29" s="158" t="s">
        <v>3190</v>
      </c>
      <c r="F29" s="132" t="n">
        <f aca="false">LEN(E29)</f>
        <v>26</v>
      </c>
    </row>
    <row r="30" customFormat="false" ht="12.75" hidden="false" customHeight="false" outlineLevel="0" collapsed="false">
      <c r="A30" s="19" t="s">
        <v>3191</v>
      </c>
      <c r="B30" s="19"/>
      <c r="C30" s="19"/>
      <c r="D30" s="19" t="s">
        <v>302</v>
      </c>
      <c r="E30" s="156" t="s">
        <v>3191</v>
      </c>
      <c r="F30" s="132" t="n">
        <f aca="false">LEN(E30)</f>
        <v>27</v>
      </c>
    </row>
    <row r="31" customFormat="false" ht="12.75" hidden="false" customHeight="false" outlineLevel="0" collapsed="false">
      <c r="A31" s="19" t="s">
        <v>3192</v>
      </c>
      <c r="B31" s="19"/>
      <c r="C31" s="19"/>
      <c r="D31" s="19" t="s">
        <v>382</v>
      </c>
      <c r="E31" s="156" t="s">
        <v>3192</v>
      </c>
      <c r="F31" s="132" t="n">
        <f aca="false">LEN(E31)</f>
        <v>28</v>
      </c>
    </row>
    <row r="32" customFormat="false" ht="12.75" hidden="false" customHeight="false" outlineLevel="0" collapsed="false">
      <c r="A32" s="19" t="s">
        <v>3193</v>
      </c>
      <c r="B32" s="19"/>
      <c r="C32" s="19"/>
      <c r="D32" s="19" t="s">
        <v>369</v>
      </c>
      <c r="E32" s="158" t="s">
        <v>3194</v>
      </c>
      <c r="F32" s="132" t="n">
        <f aca="false">LEN(E32)</f>
        <v>24</v>
      </c>
    </row>
    <row r="33" customFormat="false" ht="12.75" hidden="false" customHeight="false" outlineLevel="0" collapsed="false">
      <c r="A33" s="19" t="s">
        <v>3195</v>
      </c>
      <c r="B33" s="19"/>
      <c r="C33" s="19"/>
      <c r="D33" s="19" t="s">
        <v>384</v>
      </c>
      <c r="E33" s="158" t="s">
        <v>3196</v>
      </c>
      <c r="F33" s="132" t="n">
        <f aca="false">LEN(E33)</f>
        <v>12</v>
      </c>
    </row>
    <row r="34" customFormat="false" ht="12.75" hidden="false" customHeight="false" outlineLevel="0" collapsed="false">
      <c r="A34" s="19" t="s">
        <v>3197</v>
      </c>
      <c r="B34" s="19"/>
      <c r="C34" s="19"/>
      <c r="D34" s="19" t="s">
        <v>302</v>
      </c>
      <c r="E34" s="156" t="s">
        <v>3197</v>
      </c>
      <c r="F34" s="132" t="n">
        <f aca="false">LEN(E34)</f>
        <v>13</v>
      </c>
    </row>
    <row r="35" customFormat="false" ht="12.75" hidden="false" customHeight="false" outlineLevel="0" collapsed="false">
      <c r="A35" s="19" t="s">
        <v>3198</v>
      </c>
      <c r="B35" s="19"/>
      <c r="C35" s="19"/>
      <c r="D35" s="19" t="s">
        <v>516</v>
      </c>
      <c r="E35" s="156" t="s">
        <v>3198</v>
      </c>
      <c r="F35" s="132" t="n">
        <f aca="false">LEN(E35)</f>
        <v>27</v>
      </c>
    </row>
    <row r="36" customFormat="false" ht="12.75" hidden="false" customHeight="false" outlineLevel="0" collapsed="false">
      <c r="A36" s="19" t="s">
        <v>3199</v>
      </c>
      <c r="B36" s="19"/>
      <c r="C36" s="19"/>
      <c r="D36" s="19" t="s">
        <v>516</v>
      </c>
      <c r="E36" s="156" t="s">
        <v>3199</v>
      </c>
      <c r="F36" s="132" t="n">
        <f aca="false">LEN(E36)</f>
        <v>26</v>
      </c>
    </row>
    <row r="37" customFormat="false" ht="12.75" hidden="false" customHeight="false" outlineLevel="0" collapsed="false">
      <c r="A37" s="19" t="s">
        <v>3200</v>
      </c>
      <c r="B37" s="19"/>
      <c r="C37" s="19"/>
      <c r="D37" s="19" t="s">
        <v>309</v>
      </c>
      <c r="E37" s="156" t="s">
        <v>3200</v>
      </c>
      <c r="F37" s="132" t="n">
        <f aca="false">LEN(E37)</f>
        <v>27</v>
      </c>
    </row>
    <row r="38" customFormat="false" ht="12.75" hidden="false" customHeight="false" outlineLevel="0" collapsed="false">
      <c r="A38" s="19" t="s">
        <v>3201</v>
      </c>
      <c r="B38" s="19"/>
      <c r="C38" s="19"/>
      <c r="D38" s="19" t="s">
        <v>309</v>
      </c>
      <c r="E38" s="156" t="s">
        <v>3201</v>
      </c>
      <c r="F38" s="132" t="n">
        <f aca="false">LEN(E38)</f>
        <v>24</v>
      </c>
    </row>
    <row r="39" customFormat="false" ht="12.75" hidden="false" customHeight="false" outlineLevel="0" collapsed="false">
      <c r="A39" s="19" t="s">
        <v>3202</v>
      </c>
      <c r="B39" s="19"/>
      <c r="C39" s="19"/>
      <c r="D39" s="19" t="s">
        <v>309</v>
      </c>
      <c r="E39" s="156" t="s">
        <v>3202</v>
      </c>
      <c r="F39" s="132" t="n">
        <f aca="false">LEN(E39)</f>
        <v>30</v>
      </c>
    </row>
    <row r="40" customFormat="false" ht="12.75" hidden="false" customHeight="false" outlineLevel="0" collapsed="false">
      <c r="A40" s="19" t="s">
        <v>3203</v>
      </c>
      <c r="B40" s="19"/>
      <c r="C40" s="19"/>
      <c r="D40" s="19" t="s">
        <v>309</v>
      </c>
      <c r="E40" s="156" t="s">
        <v>3203</v>
      </c>
      <c r="F40" s="132" t="n">
        <f aca="false">LEN(E40)</f>
        <v>30</v>
      </c>
    </row>
    <row r="41" customFormat="false" ht="12.75" hidden="false" customHeight="false" outlineLevel="0" collapsed="false">
      <c r="A41" s="19" t="s">
        <v>3204</v>
      </c>
      <c r="B41" s="19"/>
      <c r="C41" s="19"/>
      <c r="D41" s="19" t="s">
        <v>309</v>
      </c>
      <c r="E41" s="156" t="s">
        <v>3204</v>
      </c>
      <c r="F41" s="132" t="n">
        <f aca="false">LEN(E41)</f>
        <v>27</v>
      </c>
    </row>
    <row r="42" customFormat="false" ht="12.75" hidden="false" customHeight="false" outlineLevel="0" collapsed="false">
      <c r="A42" s="19" t="s">
        <v>3205</v>
      </c>
      <c r="B42" s="19"/>
      <c r="C42" s="19"/>
      <c r="D42" s="19" t="s">
        <v>309</v>
      </c>
      <c r="E42" s="156" t="s">
        <v>3205</v>
      </c>
      <c r="F42" s="132" t="n">
        <f aca="false">LEN(E42)</f>
        <v>18</v>
      </c>
    </row>
    <row r="43" customFormat="false" ht="12.75" hidden="false" customHeight="false" outlineLevel="0" collapsed="false">
      <c r="A43" s="19" t="s">
        <v>3206</v>
      </c>
      <c r="B43" s="19"/>
      <c r="C43" s="19"/>
      <c r="D43" s="19" t="s">
        <v>309</v>
      </c>
      <c r="E43" s="156" t="s">
        <v>3206</v>
      </c>
      <c r="F43" s="132" t="n">
        <f aca="false">LEN(E43)</f>
        <v>29</v>
      </c>
    </row>
    <row r="44" customFormat="false" ht="12.75" hidden="false" customHeight="false" outlineLevel="0" collapsed="false">
      <c r="A44" s="19" t="s">
        <v>3207</v>
      </c>
      <c r="B44" s="19"/>
      <c r="C44" s="19"/>
      <c r="D44" s="19" t="s">
        <v>309</v>
      </c>
      <c r="E44" s="156" t="s">
        <v>3207</v>
      </c>
      <c r="F44" s="132" t="n">
        <f aca="false">LEN(E44)</f>
        <v>19</v>
      </c>
    </row>
    <row r="45" customFormat="false" ht="12.75" hidden="false" customHeight="false" outlineLevel="0" collapsed="false">
      <c r="A45" s="19" t="s">
        <v>3208</v>
      </c>
      <c r="B45" s="19"/>
      <c r="C45" s="19"/>
      <c r="D45" s="19" t="s">
        <v>309</v>
      </c>
      <c r="E45" s="156" t="s">
        <v>3208</v>
      </c>
      <c r="F45" s="132" t="n">
        <f aca="false">LEN(E45)</f>
        <v>23</v>
      </c>
    </row>
    <row r="46" customFormat="false" ht="12.75" hidden="false" customHeight="false" outlineLevel="0" collapsed="false">
      <c r="A46" s="19" t="s">
        <v>3209</v>
      </c>
      <c r="B46" s="19"/>
      <c r="C46" s="19"/>
      <c r="D46" s="19" t="s">
        <v>309</v>
      </c>
      <c r="E46" s="156" t="s">
        <v>3209</v>
      </c>
      <c r="F46" s="132" t="n">
        <f aca="false">LEN(E46)</f>
        <v>21</v>
      </c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56</v>
      </c>
    </row>
    <row r="2" customFormat="false" ht="16.5" hidden="false" customHeight="true" outlineLevel="0" collapsed="false">
      <c r="A2" s="71" t="s">
        <v>285</v>
      </c>
      <c r="B2" s="172" t="s">
        <v>3210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0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211</v>
      </c>
      <c r="B7" s="89"/>
      <c r="C7" s="83"/>
      <c r="D7" s="111" t="s">
        <v>3212</v>
      </c>
      <c r="E7" s="180" t="s">
        <v>3211</v>
      </c>
      <c r="F7" s="132" t="n">
        <f aca="false">LEN(E7)</f>
        <v>18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</row>
    <row r="8" customFormat="false" ht="12.75" hidden="false" customHeight="false" outlineLevel="0" collapsed="false">
      <c r="A8" s="89" t="s">
        <v>3201</v>
      </c>
      <c r="B8" s="89"/>
      <c r="C8" s="83"/>
      <c r="D8" s="111" t="s">
        <v>309</v>
      </c>
      <c r="E8" s="91" t="s">
        <v>3201</v>
      </c>
      <c r="F8" s="132" t="n">
        <f aca="false">LEN(E8)</f>
        <v>24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</row>
    <row r="9" customFormat="false" ht="12.75" hidden="false" customHeight="false" outlineLevel="0" collapsed="false">
      <c r="A9" s="90" t="s">
        <v>3202</v>
      </c>
      <c r="B9" s="90"/>
      <c r="C9" s="83"/>
      <c r="D9" s="111" t="s">
        <v>309</v>
      </c>
      <c r="E9" s="159" t="s">
        <v>3202</v>
      </c>
      <c r="F9" s="132" t="n">
        <f aca="false">LEN(E9)</f>
        <v>30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</row>
    <row r="10" customFormat="false" ht="12.75" hidden="false" customHeight="false" outlineLevel="0" collapsed="false">
      <c r="A10" s="90" t="s">
        <v>3203</v>
      </c>
      <c r="B10" s="120"/>
      <c r="C10" s="83"/>
      <c r="D10" s="111" t="s">
        <v>309</v>
      </c>
      <c r="E10" s="159" t="s">
        <v>3203</v>
      </c>
      <c r="F10" s="132" t="n">
        <f aca="false">LEN(E10)</f>
        <v>30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</row>
    <row r="11" customFormat="false" ht="12.75" hidden="false" customHeight="false" outlineLevel="0" collapsed="false">
      <c r="A11" s="90" t="s">
        <v>3204</v>
      </c>
      <c r="B11" s="90"/>
      <c r="C11" s="83"/>
      <c r="D11" s="111" t="s">
        <v>309</v>
      </c>
      <c r="E11" s="159" t="s">
        <v>3204</v>
      </c>
      <c r="F11" s="132" t="n">
        <f aca="false">LEN(E11)</f>
        <v>27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</row>
    <row r="12" customFormat="false" ht="12.75" hidden="false" customHeight="false" outlineLevel="0" collapsed="false">
      <c r="A12" s="90" t="s">
        <v>3205</v>
      </c>
      <c r="B12" s="89"/>
      <c r="C12" s="83"/>
      <c r="D12" s="111" t="s">
        <v>309</v>
      </c>
      <c r="E12" s="159" t="s">
        <v>3205</v>
      </c>
      <c r="F12" s="132" t="n">
        <f aca="false">LEN(E12)</f>
        <v>18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</row>
    <row r="13" customFormat="false" ht="12.75" hidden="false" customHeight="false" outlineLevel="0" collapsed="false">
      <c r="A13" s="90" t="s">
        <v>3206</v>
      </c>
      <c r="B13" s="90"/>
      <c r="C13" s="83"/>
      <c r="D13" s="179" t="s">
        <v>309</v>
      </c>
      <c r="E13" s="159" t="s">
        <v>3206</v>
      </c>
      <c r="F13" s="132" t="n">
        <f aca="false">LEN(E13)</f>
        <v>29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</row>
    <row r="14" customFormat="false" ht="12.75" hidden="false" customHeight="false" outlineLevel="0" collapsed="false">
      <c r="A14" s="89" t="s">
        <v>3207</v>
      </c>
      <c r="B14" s="89"/>
      <c r="C14" s="83"/>
      <c r="D14" s="179" t="s">
        <v>309</v>
      </c>
      <c r="E14" s="91" t="s">
        <v>3207</v>
      </c>
      <c r="F14" s="132" t="n">
        <f aca="false">LEN(E14)</f>
        <v>19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</row>
    <row r="15" customFormat="false" ht="12.75" hidden="false" customHeight="false" outlineLevel="0" collapsed="false">
      <c r="A15" s="89" t="s">
        <v>3208</v>
      </c>
      <c r="B15" s="89"/>
      <c r="C15" s="83"/>
      <c r="D15" s="89" t="s">
        <v>309</v>
      </c>
      <c r="E15" s="91" t="s">
        <v>3208</v>
      </c>
      <c r="F15" s="132" t="n">
        <f aca="false">LEN(E15)</f>
        <v>23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</row>
    <row r="16" customFormat="false" ht="13.5" hidden="false" customHeight="true" outlineLevel="0" collapsed="false">
      <c r="A16" s="90" t="s">
        <v>3209</v>
      </c>
      <c r="B16" s="89"/>
      <c r="C16" s="83"/>
      <c r="D16" s="89" t="s">
        <v>309</v>
      </c>
      <c r="E16" s="159" t="s">
        <v>3209</v>
      </c>
      <c r="F16" s="132" t="n">
        <f aca="false">LEN(E16)</f>
        <v>21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</row>
    <row r="21" customFormat="false" ht="12.75" hidden="false" customHeight="false" outlineLevel="0" collapsed="false">
      <c r="A21" s="89"/>
      <c r="B21" s="89"/>
      <c r="C21" s="83"/>
      <c r="D21" s="89"/>
      <c r="E21" s="91"/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57</v>
      </c>
    </row>
    <row r="2" customFormat="false" ht="16.5" hidden="false" customHeight="true" outlineLevel="0" collapsed="false">
      <c r="A2" s="71" t="s">
        <v>285</v>
      </c>
      <c r="B2" s="172" t="s">
        <v>3213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5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173</v>
      </c>
      <c r="B7" s="89"/>
      <c r="C7" s="83"/>
      <c r="D7" s="90" t="s">
        <v>527</v>
      </c>
      <c r="E7" s="180" t="s">
        <v>3173</v>
      </c>
      <c r="F7" s="132" t="n">
        <f aca="false">LEN(E7)</f>
        <v>26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 t="s">
        <v>3174</v>
      </c>
      <c r="B8" s="89"/>
      <c r="C8" s="83"/>
      <c r="D8" s="90" t="s">
        <v>527</v>
      </c>
      <c r="E8" s="91" t="s">
        <v>3174</v>
      </c>
      <c r="F8" s="132" t="n">
        <f aca="false">LEN(E8)</f>
        <v>24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 t="s">
        <v>3175</v>
      </c>
      <c r="B9" s="90"/>
      <c r="C9" s="83"/>
      <c r="D9" s="90" t="s">
        <v>527</v>
      </c>
      <c r="E9" s="159" t="s">
        <v>3175</v>
      </c>
      <c r="F9" s="132" t="n">
        <f aca="false">LEN(E9)</f>
        <v>28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 t="s">
        <v>3176</v>
      </c>
      <c r="B10" s="120"/>
      <c r="C10" s="83"/>
      <c r="D10" s="90" t="s">
        <v>527</v>
      </c>
      <c r="E10" s="159" t="s">
        <v>3176</v>
      </c>
      <c r="F10" s="132" t="n">
        <f aca="false">LEN(E10)</f>
        <v>27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 t="s">
        <v>3177</v>
      </c>
      <c r="B11" s="90"/>
      <c r="C11" s="83"/>
      <c r="D11" s="90" t="s">
        <v>309</v>
      </c>
      <c r="E11" s="159" t="s">
        <v>3177</v>
      </c>
      <c r="F11" s="132" t="n">
        <f aca="false">LEN(E11)</f>
        <v>21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90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58</v>
      </c>
    </row>
    <row r="2" customFormat="false" ht="16.5" hidden="false" customHeight="true" outlineLevel="0" collapsed="false">
      <c r="A2" s="71" t="s">
        <v>285</v>
      </c>
      <c r="B2" s="172" t="s">
        <v>321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5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173</v>
      </c>
      <c r="B7" s="89"/>
      <c r="C7" s="83"/>
      <c r="D7" s="90" t="s">
        <v>527</v>
      </c>
      <c r="E7" s="180" t="s">
        <v>3173</v>
      </c>
      <c r="F7" s="132" t="n">
        <f aca="false">LEN(E7)</f>
        <v>26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89" t="s">
        <v>3174</v>
      </c>
      <c r="B8" s="89"/>
      <c r="C8" s="83"/>
      <c r="D8" s="90" t="s">
        <v>527</v>
      </c>
      <c r="E8" s="91" t="s">
        <v>3174</v>
      </c>
      <c r="F8" s="132" t="n">
        <f aca="false">LEN(E8)</f>
        <v>24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90" t="s">
        <v>3175</v>
      </c>
      <c r="B9" s="90"/>
      <c r="C9" s="83"/>
      <c r="D9" s="90" t="s">
        <v>527</v>
      </c>
      <c r="E9" s="159" t="s">
        <v>3175</v>
      </c>
      <c r="F9" s="132" t="n">
        <f aca="false">LEN(E9)</f>
        <v>28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90" t="s">
        <v>3176</v>
      </c>
      <c r="B10" s="120"/>
      <c r="C10" s="83"/>
      <c r="D10" s="90" t="s">
        <v>527</v>
      </c>
      <c r="E10" s="159" t="s">
        <v>3176</v>
      </c>
      <c r="F10" s="132" t="n">
        <f aca="false">LEN(E10)</f>
        <v>27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90" t="s">
        <v>3177</v>
      </c>
      <c r="B11" s="90"/>
      <c r="C11" s="83"/>
      <c r="D11" s="90" t="s">
        <v>309</v>
      </c>
      <c r="E11" s="159" t="s">
        <v>3177</v>
      </c>
      <c r="F11" s="132" t="n">
        <f aca="false">LEN(E11)</f>
        <v>21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3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3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3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3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</row>
    <row r="21" customFormat="false" ht="12.75" hidden="false" customHeight="false" outlineLevel="0" collapsed="false">
      <c r="A21" s="89"/>
      <c r="B21" s="89"/>
      <c r="C21" s="83"/>
      <c r="D21" s="89"/>
      <c r="E21" s="91"/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</row>
    <row r="22" customFormat="false" ht="12.75" hidden="false" customHeight="false" outlineLevel="0" collapsed="false">
      <c r="A22" s="89"/>
      <c r="B22" s="89"/>
      <c r="C22" s="83"/>
      <c r="D22" s="89"/>
      <c r="E22" s="91"/>
      <c r="F22" s="102"/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</row>
    <row r="23" customFormat="false" ht="12.75" hidden="false" customHeight="false" outlineLevel="0" collapsed="false">
      <c r="A23" s="89"/>
      <c r="B23" s="89"/>
      <c r="C23" s="83"/>
      <c r="D23" s="89"/>
      <c r="E23" s="91"/>
      <c r="F23" s="102"/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6.99"/>
    <col collapsed="false" customWidth="true" hidden="false" outlineLevel="0" max="2" min="2" style="66" width="34.71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59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3.7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60</v>
      </c>
    </row>
    <row r="2" customFormat="false" ht="16.5" hidden="false" customHeight="true" outlineLevel="0" collapsed="false">
      <c r="A2" s="71" t="s">
        <v>285</v>
      </c>
      <c r="B2" s="172" t="s">
        <v>3215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3216</v>
      </c>
      <c r="B7" s="19"/>
      <c r="C7" s="19" t="s">
        <v>506</v>
      </c>
      <c r="D7" s="19" t="s">
        <v>309</v>
      </c>
      <c r="E7" s="155" t="s">
        <v>3216</v>
      </c>
      <c r="F7" s="132" t="n">
        <f aca="false">LEN(E7)</f>
        <v>30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19" t="s">
        <v>1283</v>
      </c>
      <c r="B8" s="19"/>
      <c r="C8" s="19" t="s">
        <v>506</v>
      </c>
      <c r="D8" s="19" t="s">
        <v>309</v>
      </c>
      <c r="E8" s="156" t="s">
        <v>1283</v>
      </c>
      <c r="F8" s="132" t="n">
        <f aca="false">LEN(E8)</f>
        <v>28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19" t="s">
        <v>3217</v>
      </c>
      <c r="B9" s="19"/>
      <c r="C9" s="19" t="s">
        <v>506</v>
      </c>
      <c r="D9" s="19" t="s">
        <v>309</v>
      </c>
      <c r="E9" s="156" t="s">
        <v>3217</v>
      </c>
      <c r="F9" s="132" t="n">
        <f aca="false">LEN(E9)</f>
        <v>27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19" t="s">
        <v>3218</v>
      </c>
      <c r="B10" s="19"/>
      <c r="C10" s="19" t="s">
        <v>506</v>
      </c>
      <c r="D10" s="19" t="s">
        <v>309</v>
      </c>
      <c r="E10" s="156" t="s">
        <v>3218</v>
      </c>
      <c r="F10" s="132" t="n">
        <f aca="false">LEN(E10)</f>
        <v>28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19"/>
      <c r="B11" s="19"/>
      <c r="C11" s="19"/>
      <c r="D11" s="19"/>
      <c r="E11" s="156"/>
      <c r="F11" s="132" t="n">
        <f aca="false">LEN(E11)</f>
        <v>0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19"/>
      <c r="B12" s="19"/>
      <c r="C12" s="19"/>
      <c r="D12" s="19"/>
      <c r="E12" s="156"/>
      <c r="F12" s="132" t="n">
        <f aca="false">LEN(E12)</f>
        <v>0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19"/>
      <c r="B13" s="19"/>
      <c r="C13" s="19"/>
      <c r="D13" s="19"/>
      <c r="E13" s="156"/>
      <c r="F13" s="132" t="n">
        <f aca="false">LEN(E13)</f>
        <v>0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19"/>
      <c r="B14" s="19"/>
      <c r="C14" s="19"/>
      <c r="D14" s="19"/>
      <c r="E14" s="156"/>
      <c r="F14" s="132" t="n">
        <f aca="false">LEN(E14)</f>
        <v>0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19"/>
      <c r="B15" s="19"/>
      <c r="C15" s="19"/>
      <c r="D15" s="19"/>
      <c r="E15" s="156"/>
      <c r="F15" s="132" t="n">
        <f aca="false">LEN(E15)</f>
        <v>0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19"/>
      <c r="B16" s="19"/>
      <c r="C16" s="19"/>
      <c r="D16" s="19"/>
      <c r="E16" s="156"/>
      <c r="F16" s="132" t="n">
        <f aca="false">LEN(E16)</f>
        <v>0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19"/>
      <c r="B17" s="19"/>
      <c r="C17" s="19"/>
      <c r="D17" s="19"/>
      <c r="E17" s="156"/>
      <c r="F17" s="132" t="n">
        <f aca="false">LEN(E17)</f>
        <v>0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A18" s="19"/>
      <c r="B18" s="19"/>
      <c r="C18" s="19"/>
      <c r="D18" s="19"/>
      <c r="E18" s="156"/>
      <c r="F18" s="132" t="n">
        <f aca="false">LEN(E18)</f>
        <v>0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</row>
    <row r="19" customFormat="false" ht="12.75" hidden="false" customHeight="false" outlineLevel="0" collapsed="false">
      <c r="A19" s="19"/>
      <c r="B19" s="19"/>
      <c r="C19" s="19"/>
      <c r="D19" s="19"/>
      <c r="E19" s="156"/>
      <c r="F19" s="132" t="n">
        <f aca="false">LEN(E19)</f>
        <v>0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customFormat="false" ht="12.75" hidden="false" customHeight="false" outlineLevel="0" collapsed="false">
      <c r="A20" s="19"/>
      <c r="B20" s="19"/>
      <c r="C20" s="19"/>
      <c r="D20" s="19"/>
      <c r="E20" s="156"/>
      <c r="F20" s="132" t="n">
        <f aca="false">LEN(E20)</f>
        <v>0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4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61</v>
      </c>
    </row>
    <row r="2" customFormat="false" ht="16.5" hidden="false" customHeight="true" outlineLevel="0" collapsed="false">
      <c r="A2" s="71" t="s">
        <v>285</v>
      </c>
      <c r="B2" s="172" t="s">
        <v>3219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7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1326</v>
      </c>
      <c r="B7" s="89"/>
      <c r="C7" s="83"/>
      <c r="D7" s="90" t="s">
        <v>384</v>
      </c>
      <c r="E7" s="178" t="s">
        <v>406</v>
      </c>
      <c r="F7" s="132" t="n">
        <f aca="false">LEN(E7)</f>
        <v>8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 t="s">
        <v>1967</v>
      </c>
      <c r="B8" s="89"/>
      <c r="C8" s="83"/>
      <c r="D8" s="90" t="s">
        <v>302</v>
      </c>
      <c r="E8" s="178" t="s">
        <v>872</v>
      </c>
      <c r="F8" s="132" t="n">
        <f aca="false">LEN(E8)</f>
        <v>12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 t="s">
        <v>3220</v>
      </c>
      <c r="B9" s="90"/>
      <c r="C9" s="83"/>
      <c r="D9" s="90" t="s">
        <v>382</v>
      </c>
      <c r="E9" s="159" t="s">
        <v>3220</v>
      </c>
      <c r="F9" s="132" t="n">
        <f aca="false">LEN(E9)</f>
        <v>23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 t="s">
        <v>3221</v>
      </c>
      <c r="B10" s="120"/>
      <c r="C10" s="83"/>
      <c r="D10" s="90" t="s">
        <v>382</v>
      </c>
      <c r="E10" s="159" t="s">
        <v>3221</v>
      </c>
      <c r="F10" s="132" t="n">
        <f aca="false">LEN(E10)</f>
        <v>21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 t="s">
        <v>3222</v>
      </c>
      <c r="B11" s="90"/>
      <c r="C11" s="83"/>
      <c r="D11" s="90" t="s">
        <v>309</v>
      </c>
      <c r="E11" s="159" t="s">
        <v>3222</v>
      </c>
      <c r="F11" s="132" t="n">
        <f aca="false">LEN(E11)</f>
        <v>18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 t="s">
        <v>3223</v>
      </c>
      <c r="B12" s="89"/>
      <c r="C12" s="83"/>
      <c r="D12" s="90" t="s">
        <v>309</v>
      </c>
      <c r="E12" s="159" t="s">
        <v>3223</v>
      </c>
      <c r="F12" s="132" t="n">
        <f aca="false">LEN(E12)</f>
        <v>29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 t="s">
        <v>3224</v>
      </c>
      <c r="B13" s="90"/>
      <c r="C13" s="83"/>
      <c r="D13" s="88" t="s">
        <v>309</v>
      </c>
      <c r="E13" s="159" t="s">
        <v>3224</v>
      </c>
      <c r="F13" s="132" t="n">
        <f aca="false">LEN(E13)</f>
        <v>29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8" t="s">
        <v>3225</v>
      </c>
      <c r="B14" s="89"/>
      <c r="C14" s="83"/>
      <c r="D14" s="89" t="s">
        <v>309</v>
      </c>
      <c r="E14" s="106" t="s">
        <v>3225</v>
      </c>
      <c r="F14" s="132" t="n">
        <f aca="false">LEN(E14)</f>
        <v>28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8" t="s">
        <v>3226</v>
      </c>
      <c r="B15" s="89"/>
      <c r="C15" s="83"/>
      <c r="D15" s="89" t="s">
        <v>309</v>
      </c>
      <c r="E15" s="106" t="s">
        <v>3226</v>
      </c>
      <c r="F15" s="132" t="n">
        <f aca="false">LEN(E15)</f>
        <v>22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 t="s">
        <v>3227</v>
      </c>
      <c r="B16" s="89"/>
      <c r="C16" s="83"/>
      <c r="D16" s="88" t="s">
        <v>309</v>
      </c>
      <c r="E16" s="159" t="s">
        <v>3227</v>
      </c>
      <c r="F16" s="132" t="n">
        <f aca="false">LEN(E16)</f>
        <v>23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8" t="s">
        <v>3228</v>
      </c>
      <c r="B17" s="89"/>
      <c r="C17" s="83"/>
      <c r="D17" s="89" t="s">
        <v>309</v>
      </c>
      <c r="E17" s="106" t="s">
        <v>3228</v>
      </c>
      <c r="F17" s="132" t="n">
        <f aca="false">LEN(E17)</f>
        <v>30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A18" s="89" t="s">
        <v>3229</v>
      </c>
      <c r="B18" s="89"/>
      <c r="C18" s="83"/>
      <c r="D18" s="89" t="s">
        <v>309</v>
      </c>
      <c r="E18" s="91" t="s">
        <v>3229</v>
      </c>
      <c r="F18" s="132" t="n">
        <f aca="false">LEN(E18)</f>
        <v>26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</row>
    <row r="19" customFormat="false" ht="12.75" hidden="false" customHeight="false" outlineLevel="0" collapsed="false">
      <c r="A19" s="89" t="s">
        <v>3230</v>
      </c>
      <c r="B19" s="89"/>
      <c r="C19" s="83"/>
      <c r="D19" s="89" t="s">
        <v>309</v>
      </c>
      <c r="E19" s="91" t="s">
        <v>3230</v>
      </c>
      <c r="F19" s="132" t="n">
        <f aca="false">LEN(E19)</f>
        <v>28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customFormat="false" ht="12.75" hidden="false" customHeight="false" outlineLevel="0" collapsed="false">
      <c r="A20" s="89" t="s">
        <v>3231</v>
      </c>
      <c r="B20" s="89"/>
      <c r="C20" s="83"/>
      <c r="D20" s="89" t="s">
        <v>309</v>
      </c>
      <c r="E20" s="91" t="s">
        <v>3231</v>
      </c>
      <c r="F20" s="132" t="n">
        <f aca="false">LEN(E20)</f>
        <v>23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</row>
    <row r="21" customFormat="false" ht="12.75" hidden="false" customHeight="false" outlineLevel="0" collapsed="false">
      <c r="A21" s="103" t="s">
        <v>3232</v>
      </c>
      <c r="D21" s="103" t="s">
        <v>309</v>
      </c>
      <c r="E21" s="109" t="s">
        <v>3232</v>
      </c>
      <c r="F21" s="132" t="n">
        <f aca="false">LEN(E21)</f>
        <v>25</v>
      </c>
    </row>
    <row r="22" customFormat="false" ht="12.75" hidden="false" customHeight="false" outlineLevel="0" collapsed="false">
      <c r="A22" s="70" t="s">
        <v>3233</v>
      </c>
      <c r="D22" s="70" t="s">
        <v>309</v>
      </c>
      <c r="E22" s="75" t="s">
        <v>3233</v>
      </c>
      <c r="F22" s="132" t="n">
        <f aca="false">LEN(E22)</f>
        <v>20</v>
      </c>
    </row>
    <row r="23" customFormat="false" ht="12.75" hidden="false" customHeight="false" outlineLevel="0" collapsed="false">
      <c r="A23" s="103" t="s">
        <v>3234</v>
      </c>
      <c r="D23" s="70" t="s">
        <v>309</v>
      </c>
      <c r="E23" s="109" t="s">
        <v>3234</v>
      </c>
      <c r="F23" s="132" t="n">
        <f aca="false">LEN(E23)</f>
        <v>23</v>
      </c>
    </row>
    <row r="24" customFormat="false" ht="12.75" hidden="false" customHeight="false" outlineLevel="0" collapsed="false">
      <c r="A24" s="103" t="s">
        <v>3235</v>
      </c>
      <c r="D24" s="103" t="s">
        <v>309</v>
      </c>
      <c r="E24" s="109" t="s">
        <v>3235</v>
      </c>
      <c r="F24" s="132" t="n">
        <f aca="false">LEN(E24)</f>
        <v>26</v>
      </c>
    </row>
    <row r="25" customFormat="false" ht="12.75" hidden="false" customHeight="false" outlineLevel="0" collapsed="false">
      <c r="A25" s="103" t="s">
        <v>3236</v>
      </c>
      <c r="D25" s="70" t="s">
        <v>309</v>
      </c>
      <c r="E25" s="109" t="s">
        <v>3236</v>
      </c>
      <c r="F25" s="132" t="n">
        <f aca="false">LEN(E25)</f>
        <v>21</v>
      </c>
    </row>
    <row r="26" customFormat="false" ht="12.75" hidden="false" customHeight="false" outlineLevel="0" collapsed="false">
      <c r="A26" s="103" t="s">
        <v>3237</v>
      </c>
      <c r="D26" s="103" t="s">
        <v>309</v>
      </c>
      <c r="E26" s="75" t="s">
        <v>3237</v>
      </c>
      <c r="F26" s="132" t="n">
        <f aca="false">LEN(E26)</f>
        <v>29</v>
      </c>
    </row>
    <row r="27" customFormat="false" ht="12.75" hidden="false" customHeight="false" outlineLevel="0" collapsed="false">
      <c r="A27" s="103" t="s">
        <v>2863</v>
      </c>
      <c r="D27" s="103" t="s">
        <v>309</v>
      </c>
      <c r="E27" s="109" t="s">
        <v>2863</v>
      </c>
      <c r="F27" s="132" t="n">
        <f aca="false">LEN(E27)</f>
        <v>25</v>
      </c>
    </row>
    <row r="28" customFormat="false" ht="12.75" hidden="false" customHeight="false" outlineLevel="0" collapsed="false">
      <c r="A28" s="103" t="s">
        <v>3238</v>
      </c>
      <c r="D28" s="103" t="s">
        <v>382</v>
      </c>
      <c r="E28" s="109" t="s">
        <v>3238</v>
      </c>
      <c r="F28" s="132" t="n">
        <f aca="false">LEN(E28)</f>
        <v>30</v>
      </c>
    </row>
    <row r="29" customFormat="false" ht="12.75" hidden="false" customHeight="false" outlineLevel="0" collapsed="false">
      <c r="A29" s="70" t="s">
        <v>3239</v>
      </c>
      <c r="D29" s="103" t="s">
        <v>309</v>
      </c>
      <c r="E29" s="75" t="s">
        <v>3239</v>
      </c>
      <c r="F29" s="132" t="n">
        <f aca="false">LEN(E29)</f>
        <v>27</v>
      </c>
    </row>
    <row r="30" customFormat="false" ht="12.75" hidden="false" customHeight="false" outlineLevel="0" collapsed="false">
      <c r="A30" s="70" t="s">
        <v>3240</v>
      </c>
      <c r="D30" s="70" t="s">
        <v>309</v>
      </c>
      <c r="E30" s="75" t="s">
        <v>3240</v>
      </c>
      <c r="F30" s="132" t="n">
        <f aca="false">LEN(E30)</f>
        <v>28</v>
      </c>
    </row>
    <row r="31" customFormat="false" ht="12.75" hidden="false" customHeight="false" outlineLevel="0" collapsed="false">
      <c r="A31" s="103" t="s">
        <v>3241</v>
      </c>
      <c r="D31" s="70" t="s">
        <v>309</v>
      </c>
      <c r="E31" s="109" t="s">
        <v>3241</v>
      </c>
      <c r="F31" s="132" t="n">
        <f aca="false">LEN(E31)</f>
        <v>29</v>
      </c>
    </row>
    <row r="32" customFormat="false" ht="12.75" hidden="false" customHeight="false" outlineLevel="0" collapsed="false">
      <c r="A32" s="103" t="s">
        <v>3242</v>
      </c>
      <c r="D32" s="70" t="s">
        <v>309</v>
      </c>
      <c r="E32" s="109" t="s">
        <v>3242</v>
      </c>
      <c r="F32" s="132" t="n">
        <f aca="false">LEN(E32)</f>
        <v>21</v>
      </c>
    </row>
    <row r="33" customFormat="false" ht="12.75" hidden="false" customHeight="false" outlineLevel="0" collapsed="false">
      <c r="A33" s="70" t="s">
        <v>3243</v>
      </c>
      <c r="D33" s="70" t="s">
        <v>309</v>
      </c>
      <c r="E33" s="75" t="s">
        <v>3243</v>
      </c>
      <c r="F33" s="132" t="n">
        <f aca="false">LEN(E33)</f>
        <v>23</v>
      </c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4.13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62</v>
      </c>
    </row>
    <row r="2" customFormat="false" ht="16.5" hidden="false" customHeight="true" outlineLevel="0" collapsed="false">
      <c r="A2" s="71" t="s">
        <v>285</v>
      </c>
      <c r="B2" s="172" t="s">
        <v>324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6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245</v>
      </c>
      <c r="B7" s="89"/>
      <c r="C7" s="83" t="s">
        <v>506</v>
      </c>
      <c r="D7" s="111" t="s">
        <v>765</v>
      </c>
      <c r="E7" s="104" t="s">
        <v>1079</v>
      </c>
      <c r="F7" s="132" t="n">
        <f aca="false">LEN(E7)</f>
        <v>10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3246</v>
      </c>
      <c r="B8" s="89"/>
      <c r="C8" s="83" t="s">
        <v>506</v>
      </c>
      <c r="D8" s="111" t="s">
        <v>446</v>
      </c>
      <c r="E8" s="104" t="s">
        <v>3247</v>
      </c>
      <c r="F8" s="132" t="n">
        <f aca="false">LEN(E8)</f>
        <v>14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3248</v>
      </c>
      <c r="B9" s="90"/>
      <c r="C9" s="83" t="s">
        <v>506</v>
      </c>
      <c r="D9" s="111" t="s">
        <v>446</v>
      </c>
      <c r="E9" s="196" t="s">
        <v>3249</v>
      </c>
      <c r="F9" s="132" t="n">
        <f aca="false">LEN(E9)</f>
        <v>12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3250</v>
      </c>
      <c r="B10" s="120"/>
      <c r="C10" s="83" t="s">
        <v>506</v>
      </c>
      <c r="D10" s="111" t="s">
        <v>387</v>
      </c>
      <c r="E10" s="91" t="s">
        <v>3250</v>
      </c>
      <c r="F10" s="132" t="n">
        <f aca="false">LEN(E10)</f>
        <v>29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 t="s">
        <v>3251</v>
      </c>
      <c r="B11" s="90"/>
      <c r="C11" s="83" t="s">
        <v>506</v>
      </c>
      <c r="D11" s="90" t="s">
        <v>392</v>
      </c>
      <c r="E11" s="91" t="s">
        <v>3251</v>
      </c>
      <c r="F11" s="132" t="n">
        <f aca="false">LEN(E11)</f>
        <v>26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 t="s">
        <v>377</v>
      </c>
      <c r="B12" s="89"/>
      <c r="C12" s="83" t="s">
        <v>506</v>
      </c>
      <c r="D12" s="90" t="s">
        <v>378</v>
      </c>
      <c r="E12" s="91" t="s">
        <v>377</v>
      </c>
      <c r="F12" s="132" t="n">
        <f aca="false">LEN(E12)</f>
        <v>9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 t="s">
        <v>379</v>
      </c>
      <c r="B13" s="90"/>
      <c r="C13" s="83" t="s">
        <v>506</v>
      </c>
      <c r="D13" s="89" t="s">
        <v>380</v>
      </c>
      <c r="E13" s="91" t="s">
        <v>379</v>
      </c>
      <c r="F13" s="132" t="n">
        <f aca="false">LEN(E13)</f>
        <v>14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 t="s">
        <v>3252</v>
      </c>
      <c r="B14" s="89"/>
      <c r="C14" s="83" t="s">
        <v>506</v>
      </c>
      <c r="D14" s="89" t="s">
        <v>382</v>
      </c>
      <c r="E14" s="91" t="s">
        <v>3252</v>
      </c>
      <c r="F14" s="132" t="n">
        <f aca="false">LEN(E14)</f>
        <v>29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 t="s">
        <v>3253</v>
      </c>
      <c r="B15" s="89"/>
      <c r="C15" s="83" t="s">
        <v>506</v>
      </c>
      <c r="D15" s="89" t="s">
        <v>382</v>
      </c>
      <c r="E15" s="91" t="s">
        <v>3253</v>
      </c>
      <c r="F15" s="132" t="n">
        <f aca="false">LEN(E15)</f>
        <v>29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 t="s">
        <v>3254</v>
      </c>
      <c r="B16" s="89"/>
      <c r="C16" s="83" t="s">
        <v>506</v>
      </c>
      <c r="D16" s="89" t="s">
        <v>382</v>
      </c>
      <c r="E16" s="91" t="s">
        <v>3254</v>
      </c>
      <c r="F16" s="132" t="n">
        <f aca="false">LEN(E16)</f>
        <v>30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 t="s">
        <v>3255</v>
      </c>
      <c r="B17" s="89"/>
      <c r="C17" s="83" t="s">
        <v>506</v>
      </c>
      <c r="D17" s="89" t="s">
        <v>382</v>
      </c>
      <c r="E17" s="91" t="s">
        <v>3255</v>
      </c>
      <c r="F17" s="132" t="n">
        <f aca="false">LEN(E17)</f>
        <v>28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 t="s">
        <v>3256</v>
      </c>
      <c r="B18" s="89"/>
      <c r="C18" s="83" t="s">
        <v>506</v>
      </c>
      <c r="D18" s="89" t="s">
        <v>516</v>
      </c>
      <c r="E18" s="91" t="s">
        <v>3256</v>
      </c>
      <c r="F18" s="132" t="n">
        <f aca="false">LEN(E18)</f>
        <v>29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 t="s">
        <v>3257</v>
      </c>
      <c r="B19" s="89"/>
      <c r="C19" s="83" t="s">
        <v>506</v>
      </c>
      <c r="D19" s="89" t="s">
        <v>765</v>
      </c>
      <c r="E19" s="91" t="s">
        <v>3257</v>
      </c>
      <c r="F19" s="132" t="n">
        <f aca="false">LEN(E19)</f>
        <v>28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 t="s">
        <v>3258</v>
      </c>
      <c r="B20" s="89"/>
      <c r="C20" s="83" t="s">
        <v>506</v>
      </c>
      <c r="D20" s="89" t="s">
        <v>382</v>
      </c>
      <c r="E20" s="91" t="s">
        <v>3258</v>
      </c>
      <c r="F20" s="132" t="n">
        <f aca="false">LEN(E20)</f>
        <v>27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89" t="s">
        <v>3259</v>
      </c>
      <c r="B21" s="89"/>
      <c r="C21" s="83" t="s">
        <v>506</v>
      </c>
      <c r="D21" s="89" t="s">
        <v>309</v>
      </c>
      <c r="E21" s="91" t="s">
        <v>3259</v>
      </c>
      <c r="F21" s="132" t="n">
        <f aca="false">LEN(E21)</f>
        <v>29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89" t="s">
        <v>3260</v>
      </c>
      <c r="B22" s="89"/>
      <c r="C22" s="83" t="s">
        <v>506</v>
      </c>
      <c r="D22" s="89" t="s">
        <v>309</v>
      </c>
      <c r="E22" s="91" t="s">
        <v>3260</v>
      </c>
      <c r="F22" s="132" t="n">
        <f aca="false">LEN(E22)</f>
        <v>27</v>
      </c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A23" s="70" t="s">
        <v>3261</v>
      </c>
      <c r="C23" s="69" t="s">
        <v>506</v>
      </c>
      <c r="D23" s="70" t="s">
        <v>309</v>
      </c>
      <c r="E23" s="75" t="s">
        <v>3261</v>
      </c>
      <c r="F23" s="132" t="n">
        <f aca="false">LEN(E23)</f>
        <v>29</v>
      </c>
    </row>
    <row r="24" customFormat="false" ht="12.75" hidden="false" customHeight="false" outlineLevel="0" collapsed="false">
      <c r="A24" s="70" t="s">
        <v>3262</v>
      </c>
      <c r="C24" s="69" t="s">
        <v>506</v>
      </c>
      <c r="D24" s="70" t="s">
        <v>309</v>
      </c>
      <c r="E24" s="75" t="s">
        <v>3262</v>
      </c>
      <c r="F24" s="132" t="n">
        <f aca="false">LEN(E24)</f>
        <v>29</v>
      </c>
    </row>
    <row r="25" customFormat="false" ht="12.75" hidden="false" customHeight="false" outlineLevel="0" collapsed="false">
      <c r="A25" s="70" t="s">
        <v>3263</v>
      </c>
      <c r="C25" s="69" t="s">
        <v>506</v>
      </c>
      <c r="D25" s="70" t="s">
        <v>309</v>
      </c>
      <c r="E25" s="75" t="s">
        <v>3263</v>
      </c>
      <c r="F25" s="132" t="n">
        <f aca="false">LEN(E25)</f>
        <v>26</v>
      </c>
    </row>
    <row r="26" customFormat="false" ht="12.75" hidden="false" customHeight="false" outlineLevel="0" collapsed="false">
      <c r="A26" s="70" t="s">
        <v>3264</v>
      </c>
      <c r="C26" s="69" t="s">
        <v>506</v>
      </c>
      <c r="D26" s="70" t="s">
        <v>309</v>
      </c>
      <c r="E26" s="75" t="s">
        <v>3264</v>
      </c>
      <c r="F26" s="132" t="n">
        <f aca="false">LEN(E26)</f>
        <v>30</v>
      </c>
    </row>
    <row r="27" customFormat="false" ht="12.75" hidden="false" customHeight="false" outlineLevel="0" collapsed="false">
      <c r="A27" s="70" t="s">
        <v>3265</v>
      </c>
      <c r="C27" s="69" t="s">
        <v>506</v>
      </c>
      <c r="D27" s="70" t="s">
        <v>309</v>
      </c>
      <c r="E27" s="75" t="s">
        <v>3265</v>
      </c>
      <c r="F27" s="132" t="n">
        <f aca="false">LEN(E27)</f>
        <v>27</v>
      </c>
    </row>
    <row r="28" customFormat="false" ht="12.75" hidden="false" customHeight="false" outlineLevel="0" collapsed="false">
      <c r="A28" s="70" t="s">
        <v>3266</v>
      </c>
      <c r="C28" s="69" t="s">
        <v>506</v>
      </c>
      <c r="D28" s="70" t="s">
        <v>309</v>
      </c>
      <c r="E28" s="75" t="s">
        <v>3266</v>
      </c>
      <c r="F28" s="132" t="n">
        <f aca="false">LEN(E28)</f>
        <v>29</v>
      </c>
    </row>
    <row r="29" customFormat="false" ht="12.75" hidden="false" customHeight="false" outlineLevel="0" collapsed="false">
      <c r="A29" s="70" t="s">
        <v>3267</v>
      </c>
      <c r="C29" s="69" t="s">
        <v>506</v>
      </c>
      <c r="D29" s="70" t="s">
        <v>902</v>
      </c>
      <c r="E29" s="75" t="s">
        <v>3267</v>
      </c>
      <c r="F29" s="132" t="n">
        <f aca="false">LEN(E29)</f>
        <v>28</v>
      </c>
    </row>
    <row r="30" customFormat="false" ht="12.75" hidden="false" customHeight="false" outlineLevel="0" collapsed="false">
      <c r="A30" s="70" t="s">
        <v>3268</v>
      </c>
      <c r="C30" s="69" t="s">
        <v>506</v>
      </c>
      <c r="D30" s="70" t="s">
        <v>315</v>
      </c>
      <c r="E30" s="104" t="s">
        <v>3269</v>
      </c>
      <c r="F30" s="132" t="n">
        <f aca="false">LEN(E30)</f>
        <v>28</v>
      </c>
    </row>
    <row r="31" customFormat="false" ht="12.75" hidden="false" customHeight="false" outlineLevel="0" collapsed="false">
      <c r="A31" s="70" t="s">
        <v>3270</v>
      </c>
      <c r="C31" s="69" t="s">
        <v>506</v>
      </c>
      <c r="D31" s="70" t="s">
        <v>309</v>
      </c>
      <c r="E31" s="75" t="s">
        <v>3270</v>
      </c>
      <c r="F31" s="132" t="n">
        <f aca="false">LEN(E31)</f>
        <v>27</v>
      </c>
    </row>
    <row r="32" customFormat="false" ht="12.75" hidden="false" customHeight="false" outlineLevel="0" collapsed="false">
      <c r="A32" s="70" t="s">
        <v>3271</v>
      </c>
      <c r="C32" s="69" t="s">
        <v>506</v>
      </c>
      <c r="D32" s="70" t="s">
        <v>309</v>
      </c>
      <c r="E32" s="75" t="s">
        <v>3271</v>
      </c>
      <c r="F32" s="132" t="n">
        <f aca="false">LEN(E32)</f>
        <v>30</v>
      </c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63</v>
      </c>
    </row>
    <row r="2" customFormat="false" ht="16.5" hidden="false" customHeight="true" outlineLevel="0" collapsed="false">
      <c r="A2" s="71" t="s">
        <v>285</v>
      </c>
      <c r="B2" s="172" t="s">
        <v>327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9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273</v>
      </c>
      <c r="B7" s="89"/>
      <c r="C7" s="83"/>
      <c r="D7" s="89" t="s">
        <v>842</v>
      </c>
      <c r="E7" s="91" t="s">
        <v>3273</v>
      </c>
      <c r="F7" s="132" t="n">
        <f aca="false">LEN(E7)</f>
        <v>22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3274</v>
      </c>
      <c r="B8" s="88"/>
      <c r="C8" s="83"/>
      <c r="D8" s="88" t="s">
        <v>1266</v>
      </c>
      <c r="E8" s="91" t="s">
        <v>3274</v>
      </c>
      <c r="F8" s="132" t="n">
        <f aca="false">LEN(E8)</f>
        <v>21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3275</v>
      </c>
      <c r="B9" s="90"/>
      <c r="C9" s="83"/>
      <c r="D9" s="90" t="s">
        <v>302</v>
      </c>
      <c r="E9" s="159" t="s">
        <v>3275</v>
      </c>
      <c r="F9" s="132" t="n">
        <f aca="false">LEN(E9)</f>
        <v>18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3276</v>
      </c>
      <c r="B10" s="120"/>
      <c r="C10" s="83"/>
      <c r="D10" s="111" t="s">
        <v>3277</v>
      </c>
      <c r="E10" s="159" t="s">
        <v>3276</v>
      </c>
      <c r="F10" s="132" t="n">
        <f aca="false">LEN(E10)</f>
        <v>14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 t="s">
        <v>3278</v>
      </c>
      <c r="B11" s="90"/>
      <c r="C11" s="83"/>
      <c r="D11" s="90" t="s">
        <v>3277</v>
      </c>
      <c r="E11" s="159" t="s">
        <v>3278</v>
      </c>
      <c r="F11" s="132" t="n">
        <f aca="false">LEN(E11)</f>
        <v>24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 t="s">
        <v>3279</v>
      </c>
      <c r="B12" s="89"/>
      <c r="C12" s="83"/>
      <c r="D12" s="90" t="s">
        <v>3277</v>
      </c>
      <c r="E12" s="159" t="s">
        <v>3279</v>
      </c>
      <c r="F12" s="132" t="n">
        <f aca="false">LEN(E12)</f>
        <v>26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 t="s">
        <v>3280</v>
      </c>
      <c r="B13" s="90"/>
      <c r="C13" s="83"/>
      <c r="D13" s="89" t="s">
        <v>3277</v>
      </c>
      <c r="E13" s="159" t="s">
        <v>3280</v>
      </c>
      <c r="F13" s="132" t="n">
        <f aca="false">LEN(E13)</f>
        <v>30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 t="s">
        <v>3281</v>
      </c>
      <c r="B14" s="89"/>
      <c r="C14" s="83"/>
      <c r="D14" s="89" t="s">
        <v>3277</v>
      </c>
      <c r="E14" s="91" t="s">
        <v>3281</v>
      </c>
      <c r="F14" s="132" t="n">
        <f aca="false">LEN(E14)</f>
        <v>29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8" t="s">
        <v>3282</v>
      </c>
      <c r="B15" s="89"/>
      <c r="C15" s="83"/>
      <c r="D15" s="89" t="s">
        <v>3277</v>
      </c>
      <c r="E15" s="106" t="s">
        <v>3282</v>
      </c>
      <c r="F15" s="132" t="n">
        <f aca="false">LEN(E15)</f>
        <v>24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 t="s">
        <v>3283</v>
      </c>
      <c r="B16" s="89"/>
      <c r="C16" s="83"/>
      <c r="D16" s="88" t="s">
        <v>3277</v>
      </c>
      <c r="E16" s="159" t="s">
        <v>3283</v>
      </c>
      <c r="F16" s="132" t="n">
        <f aca="false">LEN(E16)</f>
        <v>24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 t="s">
        <v>3284</v>
      </c>
      <c r="B17" s="89"/>
      <c r="C17" s="83"/>
      <c r="D17" s="88" t="s">
        <v>3277</v>
      </c>
      <c r="E17" s="106" t="s">
        <v>3284</v>
      </c>
      <c r="F17" s="132" t="n">
        <f aca="false">LEN(E17)</f>
        <v>25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 t="s">
        <v>3285</v>
      </c>
      <c r="B18" s="89"/>
      <c r="C18" s="83"/>
      <c r="D18" s="88" t="s">
        <v>3277</v>
      </c>
      <c r="E18" s="91" t="s">
        <v>3285</v>
      </c>
      <c r="F18" s="132" t="n">
        <f aca="false">LEN(E18)</f>
        <v>29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8" t="s">
        <v>3286</v>
      </c>
      <c r="B19" s="89"/>
      <c r="C19" s="83"/>
      <c r="D19" s="89" t="s">
        <v>3277</v>
      </c>
      <c r="E19" s="106" t="s">
        <v>3286</v>
      </c>
      <c r="F19" s="132" t="n">
        <f aca="false">LEN(E19)</f>
        <v>26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8" t="s">
        <v>3287</v>
      </c>
      <c r="B20" s="89"/>
      <c r="C20" s="83"/>
      <c r="D20" s="88" t="s">
        <v>3277</v>
      </c>
      <c r="E20" s="106" t="s">
        <v>3287</v>
      </c>
      <c r="F20" s="132" t="n">
        <f aca="false">LEN(E20)</f>
        <v>23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88" t="s">
        <v>3288</v>
      </c>
      <c r="B21" s="89"/>
      <c r="C21" s="83"/>
      <c r="D21" s="88" t="s">
        <v>3277</v>
      </c>
      <c r="E21" s="106" t="s">
        <v>3288</v>
      </c>
      <c r="F21" s="132" t="n">
        <f aca="false">LEN(E21)</f>
        <v>18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89" t="s">
        <v>316</v>
      </c>
      <c r="B22" s="89"/>
      <c r="C22" s="83"/>
      <c r="D22" s="89" t="s">
        <v>392</v>
      </c>
      <c r="E22" s="91" t="s">
        <v>316</v>
      </c>
      <c r="F22" s="132" t="n">
        <f aca="false">LEN(E22)</f>
        <v>4</v>
      </c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A23" s="103" t="s">
        <v>3289</v>
      </c>
      <c r="D23" s="70" t="s">
        <v>309</v>
      </c>
      <c r="E23" s="75" t="s">
        <v>3289</v>
      </c>
      <c r="F23" s="132" t="n">
        <f aca="false">LEN(E23)</f>
        <v>18</v>
      </c>
    </row>
    <row r="24" customFormat="false" ht="12.75" hidden="false" customHeight="false" outlineLevel="0" collapsed="false">
      <c r="A24" s="103" t="s">
        <v>3290</v>
      </c>
      <c r="D24" s="70" t="s">
        <v>309</v>
      </c>
      <c r="E24" s="75" t="s">
        <v>3290</v>
      </c>
      <c r="F24" s="132" t="n">
        <f aca="false">LEN(E24)</f>
        <v>28</v>
      </c>
    </row>
    <row r="25" customFormat="false" ht="12.75" hidden="false" customHeight="false" outlineLevel="0" collapsed="false">
      <c r="A25" s="103" t="s">
        <v>3291</v>
      </c>
      <c r="D25" s="70" t="s">
        <v>309</v>
      </c>
      <c r="E25" s="75" t="s">
        <v>3291</v>
      </c>
      <c r="F25" s="132" t="n">
        <f aca="false">LEN(E25)</f>
        <v>28</v>
      </c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1.84"/>
    <col collapsed="false" customWidth="true" hidden="false" outlineLevel="0" max="2" min="2" style="66" width="35.85"/>
    <col collapsed="false" customWidth="false" hidden="false" outlineLevel="0" max="4" min="3" style="66" width="9.14"/>
    <col collapsed="false" customWidth="true" hidden="false" outlineLevel="0" max="5" min="5" style="66" width="41.85"/>
    <col collapsed="false" customWidth="false" hidden="false" outlineLevel="0" max="257" min="6" style="66" width="9.14"/>
  </cols>
  <sheetData>
    <row r="1" s="70" customFormat="true" ht="15.75" hidden="false" customHeight="false" outlineLevel="0" collapsed="false">
      <c r="A1" s="67" t="s">
        <v>284</v>
      </c>
      <c r="B1" s="68" t="s">
        <v>12</v>
      </c>
      <c r="C1" s="69"/>
      <c r="I1" s="69"/>
    </row>
    <row r="2" s="70" customFormat="true" ht="16.5" hidden="false" customHeight="false" outlineLevel="0" collapsed="false">
      <c r="A2" s="71" t="s">
        <v>285</v>
      </c>
      <c r="B2" s="72"/>
      <c r="C2" s="72"/>
      <c r="D2" s="72"/>
      <c r="E2" s="72"/>
      <c r="F2" s="72"/>
      <c r="G2" s="72"/>
      <c r="H2" s="73"/>
      <c r="I2" s="74"/>
      <c r="J2" s="73"/>
      <c r="K2" s="73"/>
    </row>
    <row r="3" s="70" customFormat="true" ht="15.75" hidden="false" customHeight="false" outlineLevel="0" collapsed="false">
      <c r="A3" s="67" t="s">
        <v>286</v>
      </c>
      <c r="B3" s="70" t="n">
        <f aca="false">COUNTA(A7:A97)</f>
        <v>0</v>
      </c>
      <c r="C3" s="69"/>
      <c r="E3" s="75"/>
      <c r="F3" s="76"/>
      <c r="G3" s="67" t="s">
        <v>13</v>
      </c>
      <c r="H3" s="70" t="n">
        <f aca="false">COUNTA(G9:G97)</f>
        <v>0</v>
      </c>
      <c r="I3" s="69"/>
      <c r="L3" s="77"/>
    </row>
    <row r="4" s="70" customFormat="true" ht="15.75" hidden="false" customHeight="false" outlineLevel="0" collapsed="false">
      <c r="A4" s="67" t="s">
        <v>287</v>
      </c>
      <c r="B4" s="70" t="n">
        <f aca="false">COUNTA(B7:B97)</f>
        <v>0</v>
      </c>
      <c r="C4" s="69"/>
      <c r="E4" s="75"/>
      <c r="F4" s="76"/>
      <c r="G4" s="67" t="s">
        <v>14</v>
      </c>
      <c r="H4" s="70" t="n">
        <f aca="false">COUNTA(H9:H97)</f>
        <v>0</v>
      </c>
      <c r="I4" s="69"/>
    </row>
    <row r="5" s="70" customFormat="true" ht="12.75" hidden="false" customHeight="false" outlineLevel="0" collapsed="false">
      <c r="C5" s="69"/>
      <c r="E5" s="75"/>
      <c r="F5" s="76"/>
      <c r="I5" s="69"/>
    </row>
    <row r="6" s="70" customFormat="true" ht="39" hidden="false" customHeight="false" outlineLevel="0" collapsed="false">
      <c r="A6" s="78" t="s">
        <v>288</v>
      </c>
      <c r="B6" s="78" t="s">
        <v>289</v>
      </c>
      <c r="C6" s="79" t="s">
        <v>290</v>
      </c>
      <c r="D6" s="78" t="s">
        <v>291</v>
      </c>
      <c r="E6" s="80" t="s">
        <v>292</v>
      </c>
      <c r="F6" s="78" t="s">
        <v>290</v>
      </c>
      <c r="G6" s="78" t="s">
        <v>293</v>
      </c>
      <c r="H6" s="78" t="s">
        <v>294</v>
      </c>
      <c r="I6" s="79" t="s">
        <v>290</v>
      </c>
      <c r="J6" s="78" t="s">
        <v>291</v>
      </c>
      <c r="K6" s="78" t="s">
        <v>5</v>
      </c>
      <c r="L6" s="78" t="s">
        <v>9</v>
      </c>
      <c r="M6" s="81"/>
    </row>
    <row r="7" s="89" customFormat="true" ht="12.75" hidden="false" customHeight="false" outlineLevel="0" collapsed="false">
      <c r="A7" s="82"/>
      <c r="B7" s="82"/>
      <c r="C7" s="83"/>
      <c r="D7" s="82"/>
      <c r="E7" s="84"/>
      <c r="F7" s="85"/>
      <c r="G7" s="86"/>
      <c r="H7" s="86"/>
      <c r="I7" s="87"/>
      <c r="J7" s="86"/>
      <c r="K7" s="86"/>
      <c r="L7" s="88" t="s">
        <v>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40</v>
      </c>
    </row>
    <row r="2" customFormat="false" ht="16.5" hidden="false" customHeight="false" outlineLevel="0" collapsed="false">
      <c r="A2" s="71" t="s">
        <v>285</v>
      </c>
      <c r="B2" s="72" t="s">
        <v>471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72</v>
      </c>
      <c r="B7" s="82"/>
      <c r="C7" s="83"/>
      <c r="D7" s="82" t="s">
        <v>473</v>
      </c>
      <c r="E7" s="84" t="s">
        <v>472</v>
      </c>
      <c r="F7" s="85" t="n">
        <f aca="false">LEN(E7)</f>
        <v>20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474</v>
      </c>
      <c r="C8" s="83"/>
      <c r="D8" s="90" t="s">
        <v>468</v>
      </c>
      <c r="E8" s="91" t="s">
        <v>474</v>
      </c>
      <c r="F8" s="85" t="n">
        <f aca="false">LEN(E8)</f>
        <v>13</v>
      </c>
      <c r="I8" s="83"/>
    </row>
    <row r="9" s="89" customFormat="true" ht="12.75" hidden="false" customHeight="false" outlineLevel="0" collapsed="false">
      <c r="A9" s="90" t="s">
        <v>475</v>
      </c>
      <c r="B9" s="90"/>
      <c r="C9" s="83"/>
      <c r="D9" s="90" t="s">
        <v>309</v>
      </c>
      <c r="E9" s="91" t="s">
        <v>475</v>
      </c>
      <c r="F9" s="85" t="n">
        <f aca="false">LEN(E9)</f>
        <v>14</v>
      </c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3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35.28"/>
    <col collapsed="false" customWidth="true" hidden="false" outlineLevel="0" max="8" min="8" style="70" width="32.41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64</v>
      </c>
    </row>
    <row r="2" customFormat="false" ht="16.5" hidden="false" customHeight="true" outlineLevel="0" collapsed="false">
      <c r="A2" s="71" t="s">
        <v>285</v>
      </c>
      <c r="B2" s="172" t="s">
        <v>329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114)</f>
        <v>106</v>
      </c>
      <c r="E3" s="75"/>
      <c r="F3" s="76"/>
      <c r="G3" s="67" t="s">
        <v>13</v>
      </c>
      <c r="H3" s="70" t="n">
        <f aca="false">COUNTA(G7:G97)</f>
        <v>12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114)</f>
        <v>0</v>
      </c>
      <c r="E4" s="75"/>
      <c r="F4" s="76"/>
      <c r="G4" s="67" t="s">
        <v>14</v>
      </c>
      <c r="H4" s="70" t="n">
        <f aca="false">COUNTA(H7:H97)</f>
        <v>12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2170</v>
      </c>
      <c r="B7" s="89"/>
      <c r="C7" s="83" t="s">
        <v>506</v>
      </c>
      <c r="D7" s="111" t="s">
        <v>446</v>
      </c>
      <c r="E7" s="104" t="s">
        <v>2171</v>
      </c>
      <c r="F7" s="132" t="n">
        <f aca="false">LEN(E7)</f>
        <v>14</v>
      </c>
      <c r="G7" s="89"/>
      <c r="H7" s="88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2172</v>
      </c>
      <c r="B8" s="89"/>
      <c r="C8" s="83" t="s">
        <v>506</v>
      </c>
      <c r="D8" s="111" t="s">
        <v>446</v>
      </c>
      <c r="E8" s="104" t="s">
        <v>2173</v>
      </c>
      <c r="F8" s="132" t="n">
        <f aca="false">LEN(E8)</f>
        <v>13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2174</v>
      </c>
      <c r="B9" s="90"/>
      <c r="C9" s="83" t="s">
        <v>506</v>
      </c>
      <c r="D9" s="111" t="s">
        <v>392</v>
      </c>
      <c r="E9" s="90" t="s">
        <v>2174</v>
      </c>
      <c r="F9" s="132" t="n">
        <f aca="false">LEN(E9)</f>
        <v>26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2177</v>
      </c>
      <c r="B10" s="120"/>
      <c r="C10" s="83" t="s">
        <v>506</v>
      </c>
      <c r="D10" s="111" t="s">
        <v>392</v>
      </c>
      <c r="E10" s="104" t="s">
        <v>2178</v>
      </c>
      <c r="F10" s="132" t="n">
        <f aca="false">LEN(E10)</f>
        <v>12</v>
      </c>
      <c r="G10" s="89" t="s">
        <v>2175</v>
      </c>
      <c r="H10" s="129" t="s">
        <v>2176</v>
      </c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 t="s">
        <v>2179</v>
      </c>
      <c r="B11" s="90"/>
      <c r="C11" s="83" t="s">
        <v>506</v>
      </c>
      <c r="D11" s="90" t="s">
        <v>392</v>
      </c>
      <c r="E11" s="91" t="s">
        <v>2179</v>
      </c>
      <c r="F11" s="132" t="n">
        <f aca="false">LEN(E11)</f>
        <v>24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 t="s">
        <v>2180</v>
      </c>
      <c r="B12" s="89"/>
      <c r="C12" s="83" t="s">
        <v>506</v>
      </c>
      <c r="D12" s="90" t="s">
        <v>382</v>
      </c>
      <c r="E12" s="91" t="s">
        <v>2180</v>
      </c>
      <c r="F12" s="132" t="n">
        <f aca="false">LEN(E12)</f>
        <v>14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 t="s">
        <v>2181</v>
      </c>
      <c r="B13" s="90"/>
      <c r="C13" s="83" t="s">
        <v>506</v>
      </c>
      <c r="D13" s="89" t="s">
        <v>382</v>
      </c>
      <c r="E13" s="91" t="s">
        <v>2181</v>
      </c>
      <c r="F13" s="132" t="n">
        <f aca="false">LEN(E13)</f>
        <v>13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 t="s">
        <v>1644</v>
      </c>
      <c r="B14" s="89"/>
      <c r="C14" s="83" t="s">
        <v>506</v>
      </c>
      <c r="D14" s="89" t="s">
        <v>392</v>
      </c>
      <c r="E14" s="91" t="s">
        <v>1644</v>
      </c>
      <c r="F14" s="132" t="n">
        <f aca="false">LEN(E14)</f>
        <v>30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 t="s">
        <v>2182</v>
      </c>
      <c r="B15" s="89"/>
      <c r="C15" s="83" t="s">
        <v>506</v>
      </c>
      <c r="D15" s="89" t="s">
        <v>384</v>
      </c>
      <c r="E15" s="104" t="s">
        <v>1601</v>
      </c>
      <c r="F15" s="132" t="n">
        <f aca="false">LEN(E15)</f>
        <v>8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 t="s">
        <v>2183</v>
      </c>
      <c r="B16" s="89"/>
      <c r="C16" s="83" t="s">
        <v>506</v>
      </c>
      <c r="D16" s="89" t="s">
        <v>392</v>
      </c>
      <c r="E16" s="91" t="s">
        <v>2183</v>
      </c>
      <c r="F16" s="132" t="n">
        <f aca="false">LEN(E16)</f>
        <v>12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 t="s">
        <v>2184</v>
      </c>
      <c r="B17" s="89"/>
      <c r="C17" s="83" t="s">
        <v>506</v>
      </c>
      <c r="D17" s="89" t="s">
        <v>384</v>
      </c>
      <c r="E17" s="104" t="s">
        <v>2185</v>
      </c>
      <c r="F17" s="132" t="n">
        <f aca="false">LEN(E17)</f>
        <v>15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 t="s">
        <v>2186</v>
      </c>
      <c r="B18" s="89"/>
      <c r="C18" s="83" t="s">
        <v>506</v>
      </c>
      <c r="D18" s="89" t="s">
        <v>302</v>
      </c>
      <c r="E18" s="91" t="s">
        <v>2186</v>
      </c>
      <c r="F18" s="132" t="n">
        <f aca="false">LEN(E18)</f>
        <v>16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 t="s">
        <v>2187</v>
      </c>
      <c r="B19" s="89"/>
      <c r="C19" s="83" t="s">
        <v>506</v>
      </c>
      <c r="D19" s="89" t="s">
        <v>382</v>
      </c>
      <c r="E19" s="91" t="s">
        <v>2187</v>
      </c>
      <c r="F19" s="132" t="n">
        <f aca="false">LEN(E19)</f>
        <v>16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 t="s">
        <v>2188</v>
      </c>
      <c r="B20" s="89"/>
      <c r="C20" s="83" t="s">
        <v>506</v>
      </c>
      <c r="D20" s="89" t="s">
        <v>382</v>
      </c>
      <c r="E20" s="91" t="s">
        <v>2188</v>
      </c>
      <c r="F20" s="132" t="n">
        <f aca="false">LEN(E20)</f>
        <v>15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89" t="s">
        <v>2189</v>
      </c>
      <c r="B21" s="89"/>
      <c r="C21" s="83" t="s">
        <v>506</v>
      </c>
      <c r="D21" s="89" t="s">
        <v>384</v>
      </c>
      <c r="E21" s="104" t="s">
        <v>2190</v>
      </c>
      <c r="F21" s="132" t="n">
        <f aca="false">LEN(E21)</f>
        <v>14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89" t="s">
        <v>2191</v>
      </c>
      <c r="B22" s="89"/>
      <c r="C22" s="83" t="s">
        <v>506</v>
      </c>
      <c r="D22" s="89" t="s">
        <v>369</v>
      </c>
      <c r="E22" s="104" t="s">
        <v>2192</v>
      </c>
      <c r="F22" s="132" t="n">
        <f aca="false">LEN(E22)</f>
        <v>26</v>
      </c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A23" s="70" t="s">
        <v>2193</v>
      </c>
      <c r="C23" s="69" t="s">
        <v>506</v>
      </c>
      <c r="D23" s="70" t="s">
        <v>1471</v>
      </c>
      <c r="E23" s="75" t="s">
        <v>2193</v>
      </c>
      <c r="F23" s="132" t="n">
        <f aca="false">LEN(E23)</f>
        <v>30</v>
      </c>
    </row>
    <row r="24" customFormat="false" ht="12.75" hidden="false" customHeight="false" outlineLevel="0" collapsed="false">
      <c r="A24" s="70" t="s">
        <v>2194</v>
      </c>
      <c r="C24" s="69" t="s">
        <v>506</v>
      </c>
      <c r="D24" s="70" t="s">
        <v>902</v>
      </c>
      <c r="E24" s="104" t="s">
        <v>2195</v>
      </c>
      <c r="F24" s="132" t="n">
        <f aca="false">LEN(E24)</f>
        <v>15</v>
      </c>
    </row>
    <row r="25" customFormat="false" ht="12.75" hidden="false" customHeight="false" outlineLevel="0" collapsed="false">
      <c r="A25" s="70" t="s">
        <v>2196</v>
      </c>
      <c r="C25" s="69" t="s">
        <v>506</v>
      </c>
      <c r="D25" s="70" t="s">
        <v>842</v>
      </c>
      <c r="E25" s="104" t="s">
        <v>2197</v>
      </c>
      <c r="F25" s="132" t="n">
        <f aca="false">LEN(E25)</f>
        <v>16</v>
      </c>
    </row>
    <row r="26" customFormat="false" ht="12.75" hidden="false" customHeight="false" outlineLevel="0" collapsed="false">
      <c r="A26" s="70" t="s">
        <v>2198</v>
      </c>
      <c r="C26" s="69" t="s">
        <v>506</v>
      </c>
      <c r="D26" s="70" t="s">
        <v>1266</v>
      </c>
      <c r="E26" s="104" t="s">
        <v>2199</v>
      </c>
      <c r="F26" s="132" t="n">
        <f aca="false">LEN(E26)</f>
        <v>15</v>
      </c>
    </row>
    <row r="27" customFormat="false" ht="12.75" hidden="false" customHeight="false" outlineLevel="0" collapsed="false">
      <c r="A27" s="70" t="s">
        <v>2200</v>
      </c>
      <c r="C27" s="69" t="s">
        <v>506</v>
      </c>
      <c r="D27" s="70" t="s">
        <v>369</v>
      </c>
      <c r="E27" s="104" t="s">
        <v>2201</v>
      </c>
      <c r="F27" s="132" t="n">
        <f aca="false">LEN(E27)</f>
        <v>23</v>
      </c>
    </row>
    <row r="28" customFormat="false" ht="12.75" hidden="false" customHeight="false" outlineLevel="0" collapsed="false">
      <c r="A28" s="70" t="s">
        <v>2202</v>
      </c>
      <c r="C28" s="69" t="s">
        <v>506</v>
      </c>
      <c r="D28" s="70" t="s">
        <v>302</v>
      </c>
      <c r="E28" s="75" t="s">
        <v>2202</v>
      </c>
      <c r="F28" s="132" t="n">
        <f aca="false">LEN(E28)</f>
        <v>12</v>
      </c>
    </row>
    <row r="29" customFormat="false" ht="12.75" hidden="false" customHeight="false" outlineLevel="0" collapsed="false">
      <c r="A29" s="70" t="s">
        <v>763</v>
      </c>
      <c r="C29" s="69" t="s">
        <v>506</v>
      </c>
      <c r="D29" s="70" t="s">
        <v>392</v>
      </c>
      <c r="E29" s="75" t="s">
        <v>763</v>
      </c>
      <c r="F29" s="132" t="n">
        <f aca="false">LEN(E29)</f>
        <v>13</v>
      </c>
    </row>
    <row r="30" customFormat="false" ht="12.75" hidden="false" customHeight="false" outlineLevel="0" collapsed="false">
      <c r="A30" s="70" t="s">
        <v>2203</v>
      </c>
      <c r="C30" s="69" t="s">
        <v>506</v>
      </c>
      <c r="D30" s="70" t="s">
        <v>392</v>
      </c>
      <c r="E30" s="104" t="s">
        <v>2204</v>
      </c>
      <c r="F30" s="132" t="n">
        <f aca="false">LEN(E30)</f>
        <v>23</v>
      </c>
    </row>
    <row r="31" customFormat="false" ht="12.75" hidden="false" customHeight="false" outlineLevel="0" collapsed="false">
      <c r="A31" s="70" t="s">
        <v>2205</v>
      </c>
      <c r="C31" s="69" t="s">
        <v>506</v>
      </c>
      <c r="D31" s="70" t="s">
        <v>382</v>
      </c>
      <c r="E31" s="75" t="s">
        <v>2205</v>
      </c>
      <c r="F31" s="132" t="n">
        <f aca="false">LEN(E31)</f>
        <v>28</v>
      </c>
    </row>
    <row r="32" customFormat="false" ht="12.75" hidden="false" customHeight="false" outlineLevel="0" collapsed="false">
      <c r="A32" s="70" t="s">
        <v>2208</v>
      </c>
      <c r="C32" s="69" t="s">
        <v>506</v>
      </c>
      <c r="D32" s="70" t="s">
        <v>1471</v>
      </c>
      <c r="E32" s="104" t="s">
        <v>2209</v>
      </c>
      <c r="F32" s="132" t="n">
        <f aca="false">LEN(E32)</f>
        <v>22</v>
      </c>
    </row>
    <row r="33" customFormat="false" ht="12.75" hidden="false" customHeight="false" outlineLevel="0" collapsed="false">
      <c r="A33" s="70" t="s">
        <v>2210</v>
      </c>
      <c r="C33" s="69" t="s">
        <v>506</v>
      </c>
      <c r="D33" s="70" t="s">
        <v>1471</v>
      </c>
      <c r="E33" s="104" t="s">
        <v>2211</v>
      </c>
      <c r="F33" s="132" t="n">
        <f aca="false">LEN(E33)</f>
        <v>23</v>
      </c>
    </row>
    <row r="34" customFormat="false" ht="12.75" hidden="false" customHeight="false" outlineLevel="0" collapsed="false">
      <c r="A34" s="70" t="s">
        <v>2212</v>
      </c>
      <c r="C34" s="69" t="s">
        <v>506</v>
      </c>
      <c r="D34" s="70" t="s">
        <v>1471</v>
      </c>
      <c r="E34" s="104" t="s">
        <v>2213</v>
      </c>
      <c r="F34" s="132" t="n">
        <f aca="false">LEN(E34)</f>
        <v>24</v>
      </c>
    </row>
    <row r="35" customFormat="false" ht="12.75" hidden="false" customHeight="false" outlineLevel="0" collapsed="false">
      <c r="A35" s="70" t="s">
        <v>2214</v>
      </c>
      <c r="C35" s="69" t="s">
        <v>506</v>
      </c>
      <c r="D35" s="70" t="s">
        <v>1471</v>
      </c>
      <c r="E35" s="75" t="s">
        <v>2214</v>
      </c>
      <c r="F35" s="132" t="n">
        <f aca="false">LEN(E35)</f>
        <v>18</v>
      </c>
    </row>
    <row r="36" customFormat="false" ht="12.75" hidden="false" customHeight="false" outlineLevel="0" collapsed="false">
      <c r="A36" s="70" t="s">
        <v>2216</v>
      </c>
      <c r="C36" s="69" t="s">
        <v>506</v>
      </c>
      <c r="D36" s="70" t="s">
        <v>309</v>
      </c>
      <c r="E36" s="75" t="s">
        <v>2216</v>
      </c>
      <c r="F36" s="132" t="n">
        <f aca="false">LEN(E36)</f>
        <v>23</v>
      </c>
      <c r="G36" s="70" t="s">
        <v>2215</v>
      </c>
      <c r="H36" s="70" t="s">
        <v>2215</v>
      </c>
    </row>
    <row r="37" customFormat="false" ht="12.75" hidden="false" customHeight="false" outlineLevel="0" collapsed="false">
      <c r="A37" s="70" t="s">
        <v>2085</v>
      </c>
      <c r="C37" s="69" t="s">
        <v>506</v>
      </c>
      <c r="D37" s="70" t="s">
        <v>309</v>
      </c>
      <c r="E37" s="75" t="s">
        <v>2085</v>
      </c>
      <c r="F37" s="132" t="n">
        <f aca="false">LEN(E37)</f>
        <v>18</v>
      </c>
    </row>
    <row r="38" customFormat="false" ht="12.75" hidden="false" customHeight="false" outlineLevel="0" collapsed="false">
      <c r="A38" s="70" t="s">
        <v>2217</v>
      </c>
      <c r="C38" s="69" t="s">
        <v>506</v>
      </c>
      <c r="D38" s="70" t="s">
        <v>309</v>
      </c>
      <c r="E38" s="75" t="s">
        <v>2217</v>
      </c>
      <c r="F38" s="132" t="n">
        <f aca="false">LEN(E38)</f>
        <v>20</v>
      </c>
    </row>
    <row r="39" customFormat="false" ht="12.75" hidden="false" customHeight="false" outlineLevel="0" collapsed="false">
      <c r="A39" s="70" t="s">
        <v>2086</v>
      </c>
      <c r="C39" s="69" t="s">
        <v>506</v>
      </c>
      <c r="D39" s="70" t="s">
        <v>309</v>
      </c>
      <c r="E39" s="75" t="s">
        <v>2086</v>
      </c>
      <c r="F39" s="132" t="n">
        <f aca="false">LEN(E39)</f>
        <v>20</v>
      </c>
    </row>
    <row r="40" customFormat="false" ht="12.75" hidden="false" customHeight="false" outlineLevel="0" collapsed="false">
      <c r="A40" s="70" t="s">
        <v>2222</v>
      </c>
      <c r="C40" s="69" t="s">
        <v>506</v>
      </c>
      <c r="D40" s="70" t="s">
        <v>309</v>
      </c>
      <c r="E40" s="75" t="s">
        <v>2222</v>
      </c>
      <c r="F40" s="132" t="n">
        <f aca="false">LEN(E40)</f>
        <v>21</v>
      </c>
    </row>
    <row r="41" customFormat="false" ht="12.75" hidden="false" customHeight="false" outlineLevel="0" collapsed="false">
      <c r="A41" s="70" t="s">
        <v>2227</v>
      </c>
      <c r="C41" s="69" t="s">
        <v>506</v>
      </c>
      <c r="D41" s="70" t="s">
        <v>309</v>
      </c>
      <c r="E41" s="109" t="s">
        <v>2227</v>
      </c>
      <c r="F41" s="132" t="n">
        <f aca="false">LEN(E41)</f>
        <v>18</v>
      </c>
    </row>
    <row r="42" customFormat="false" ht="12.75" hidden="false" customHeight="false" outlineLevel="0" collapsed="false">
      <c r="A42" s="70" t="s">
        <v>2232</v>
      </c>
      <c r="C42" s="69" t="s">
        <v>506</v>
      </c>
      <c r="D42" s="70" t="s">
        <v>309</v>
      </c>
      <c r="E42" s="75" t="s">
        <v>2232</v>
      </c>
      <c r="F42" s="132" t="n">
        <f aca="false">LEN(E42)</f>
        <v>19</v>
      </c>
    </row>
    <row r="43" customFormat="false" ht="12.75" hidden="false" customHeight="false" outlineLevel="0" collapsed="false">
      <c r="A43" s="70" t="s">
        <v>2233</v>
      </c>
      <c r="C43" s="69" t="s">
        <v>506</v>
      </c>
      <c r="D43" s="70" t="s">
        <v>392</v>
      </c>
      <c r="E43" s="75" t="s">
        <v>2233</v>
      </c>
      <c r="F43" s="132" t="n">
        <f aca="false">LEN(E43)</f>
        <v>25</v>
      </c>
    </row>
    <row r="44" customFormat="false" ht="12.75" hidden="false" customHeight="false" outlineLevel="0" collapsed="false">
      <c r="A44" s="70" t="s">
        <v>2234</v>
      </c>
      <c r="C44" s="69" t="s">
        <v>506</v>
      </c>
      <c r="D44" s="70" t="s">
        <v>309</v>
      </c>
      <c r="E44" s="75" t="s">
        <v>2234</v>
      </c>
      <c r="F44" s="132" t="n">
        <f aca="false">LEN(E44)</f>
        <v>13</v>
      </c>
    </row>
    <row r="45" customFormat="false" ht="12.75" hidden="false" customHeight="false" outlineLevel="0" collapsed="false">
      <c r="A45" s="70" t="s">
        <v>2236</v>
      </c>
      <c r="C45" s="69" t="s">
        <v>506</v>
      </c>
      <c r="D45" s="70" t="s">
        <v>309</v>
      </c>
      <c r="E45" s="75" t="s">
        <v>2236</v>
      </c>
      <c r="F45" s="132" t="n">
        <f aca="false">LEN(E45)</f>
        <v>20</v>
      </c>
    </row>
    <row r="46" customFormat="false" ht="12.75" hidden="false" customHeight="false" outlineLevel="0" collapsed="false">
      <c r="A46" s="70" t="s">
        <v>2237</v>
      </c>
      <c r="C46" s="69" t="s">
        <v>506</v>
      </c>
      <c r="D46" s="70" t="s">
        <v>309</v>
      </c>
      <c r="E46" s="75" t="s">
        <v>2237</v>
      </c>
      <c r="F46" s="132" t="n">
        <f aca="false">LEN(E46)</f>
        <v>23</v>
      </c>
      <c r="G46" s="70" t="s">
        <v>2235</v>
      </c>
      <c r="H46" s="70" t="s">
        <v>2235</v>
      </c>
    </row>
    <row r="47" customFormat="false" ht="12.75" hidden="false" customHeight="false" outlineLevel="0" collapsed="false">
      <c r="A47" s="70" t="s">
        <v>2238</v>
      </c>
      <c r="C47" s="69" t="s">
        <v>506</v>
      </c>
      <c r="D47" s="70" t="s">
        <v>392</v>
      </c>
      <c r="E47" s="75" t="s">
        <v>2238</v>
      </c>
      <c r="F47" s="132" t="n">
        <f aca="false">LEN(E47)</f>
        <v>24</v>
      </c>
    </row>
    <row r="48" customFormat="false" ht="12.75" hidden="false" customHeight="false" outlineLevel="0" collapsed="false">
      <c r="A48" s="70" t="s">
        <v>2239</v>
      </c>
      <c r="C48" s="69" t="s">
        <v>506</v>
      </c>
      <c r="D48" s="70" t="s">
        <v>309</v>
      </c>
      <c r="E48" s="75" t="s">
        <v>2239</v>
      </c>
      <c r="F48" s="132" t="n">
        <f aca="false">LEN(E48)</f>
        <v>30</v>
      </c>
      <c r="G48" s="70" t="s">
        <v>2244</v>
      </c>
      <c r="H48" s="70" t="s">
        <v>2244</v>
      </c>
    </row>
    <row r="49" customFormat="false" ht="12.75" hidden="false" customHeight="false" outlineLevel="0" collapsed="false">
      <c r="A49" s="70" t="s">
        <v>2245</v>
      </c>
      <c r="C49" s="69" t="s">
        <v>506</v>
      </c>
      <c r="D49" s="70" t="s">
        <v>527</v>
      </c>
      <c r="E49" s="109" t="s">
        <v>2245</v>
      </c>
      <c r="F49" s="132" t="n">
        <f aca="false">LEN(E49)</f>
        <v>19</v>
      </c>
      <c r="G49" s="70" t="s">
        <v>2246</v>
      </c>
      <c r="H49" s="70" t="s">
        <v>2246</v>
      </c>
    </row>
    <row r="50" customFormat="false" ht="12.75" hidden="false" customHeight="false" outlineLevel="0" collapsed="false">
      <c r="A50" s="70" t="s">
        <v>2247</v>
      </c>
      <c r="C50" s="69" t="s">
        <v>506</v>
      </c>
      <c r="D50" s="70" t="s">
        <v>309</v>
      </c>
      <c r="E50" s="75" t="s">
        <v>2247</v>
      </c>
      <c r="F50" s="132" t="n">
        <f aca="false">LEN(E50)</f>
        <v>13</v>
      </c>
      <c r="G50" s="70" t="s">
        <v>2248</v>
      </c>
      <c r="H50" s="70" t="s">
        <v>2248</v>
      </c>
    </row>
    <row r="51" customFormat="false" ht="12.75" hidden="false" customHeight="false" outlineLevel="0" collapsed="false">
      <c r="A51" s="70" t="s">
        <v>2249</v>
      </c>
      <c r="C51" s="69" t="s">
        <v>506</v>
      </c>
      <c r="D51" s="70" t="s">
        <v>309</v>
      </c>
      <c r="E51" s="75" t="s">
        <v>2249</v>
      </c>
      <c r="F51" s="132" t="n">
        <f aca="false">LEN(E51)</f>
        <v>16</v>
      </c>
    </row>
    <row r="52" customFormat="false" ht="12.75" hidden="false" customHeight="false" outlineLevel="0" collapsed="false">
      <c r="A52" s="70" t="s">
        <v>2250</v>
      </c>
      <c r="C52" s="69" t="s">
        <v>506</v>
      </c>
      <c r="D52" s="70" t="s">
        <v>382</v>
      </c>
      <c r="E52" s="75" t="s">
        <v>2250</v>
      </c>
      <c r="F52" s="132" t="n">
        <f aca="false">LEN(E52)</f>
        <v>29</v>
      </c>
    </row>
    <row r="53" customFormat="false" ht="12.75" hidden="false" customHeight="false" outlineLevel="0" collapsed="false">
      <c r="A53" s="70" t="s">
        <v>1499</v>
      </c>
      <c r="C53" s="69" t="s">
        <v>506</v>
      </c>
      <c r="D53" s="70" t="s">
        <v>309</v>
      </c>
      <c r="E53" s="75" t="s">
        <v>1499</v>
      </c>
      <c r="F53" s="132" t="n">
        <f aca="false">LEN(E53)</f>
        <v>14</v>
      </c>
    </row>
    <row r="54" customFormat="false" ht="12.75" hidden="false" customHeight="false" outlineLevel="0" collapsed="false">
      <c r="A54" s="70" t="s">
        <v>2251</v>
      </c>
      <c r="C54" s="69" t="s">
        <v>506</v>
      </c>
      <c r="D54" s="70" t="s">
        <v>309</v>
      </c>
      <c r="E54" s="75" t="s">
        <v>2251</v>
      </c>
      <c r="F54" s="132" t="n">
        <f aca="false">LEN(E54)</f>
        <v>19</v>
      </c>
    </row>
    <row r="55" customFormat="false" ht="12.75" hidden="false" customHeight="false" outlineLevel="0" collapsed="false">
      <c r="A55" s="70" t="s">
        <v>2263</v>
      </c>
      <c r="C55" s="69" t="s">
        <v>506</v>
      </c>
      <c r="D55" s="70" t="s">
        <v>309</v>
      </c>
      <c r="E55" s="75" t="s">
        <v>2263</v>
      </c>
      <c r="F55" s="132" t="n">
        <f aca="false">LEN(E55)</f>
        <v>15</v>
      </c>
    </row>
    <row r="56" customFormat="false" ht="12.75" hidden="false" customHeight="false" outlineLevel="0" collapsed="false">
      <c r="A56" s="70" t="s">
        <v>2264</v>
      </c>
      <c r="C56" s="69" t="s">
        <v>506</v>
      </c>
      <c r="D56" s="70" t="s">
        <v>392</v>
      </c>
      <c r="E56" s="75" t="s">
        <v>2264</v>
      </c>
      <c r="F56" s="132" t="n">
        <f aca="false">LEN(E56)</f>
        <v>14</v>
      </c>
    </row>
    <row r="57" customFormat="false" ht="12.75" hidden="false" customHeight="false" outlineLevel="0" collapsed="false">
      <c r="A57" s="70" t="s">
        <v>2265</v>
      </c>
      <c r="C57" s="69" t="s">
        <v>506</v>
      </c>
      <c r="D57" s="70" t="s">
        <v>309</v>
      </c>
      <c r="E57" s="75" t="s">
        <v>2265</v>
      </c>
      <c r="F57" s="132" t="n">
        <f aca="false">LEN(E57)</f>
        <v>25</v>
      </c>
    </row>
    <row r="58" customFormat="false" ht="12.75" hidden="false" customHeight="false" outlineLevel="0" collapsed="false">
      <c r="A58" s="70" t="s">
        <v>2003</v>
      </c>
      <c r="C58" s="69" t="s">
        <v>506</v>
      </c>
      <c r="D58" s="70" t="s">
        <v>309</v>
      </c>
      <c r="E58" s="75" t="s">
        <v>2003</v>
      </c>
      <c r="F58" s="132" t="n">
        <f aca="false">LEN(E58)</f>
        <v>20</v>
      </c>
    </row>
    <row r="59" customFormat="false" ht="12.75" hidden="false" customHeight="false" outlineLevel="0" collapsed="false">
      <c r="A59" s="70" t="s">
        <v>2268</v>
      </c>
      <c r="C59" s="69" t="s">
        <v>506</v>
      </c>
      <c r="D59" s="70" t="s">
        <v>309</v>
      </c>
      <c r="E59" s="75" t="s">
        <v>2268</v>
      </c>
      <c r="F59" s="132" t="n">
        <f aca="false">LEN(E59)</f>
        <v>19</v>
      </c>
    </row>
    <row r="60" customFormat="false" ht="12.75" hidden="false" customHeight="false" outlineLevel="0" collapsed="false">
      <c r="A60" s="70" t="s">
        <v>851</v>
      </c>
      <c r="C60" s="69" t="s">
        <v>506</v>
      </c>
      <c r="D60" s="70" t="s">
        <v>309</v>
      </c>
      <c r="E60" s="75" t="s">
        <v>851</v>
      </c>
      <c r="F60" s="132" t="n">
        <f aca="false">LEN(E60)</f>
        <v>22</v>
      </c>
    </row>
    <row r="61" customFormat="false" ht="12.75" hidden="false" customHeight="false" outlineLevel="0" collapsed="false">
      <c r="A61" s="70" t="s">
        <v>827</v>
      </c>
      <c r="C61" s="69" t="s">
        <v>506</v>
      </c>
      <c r="D61" s="70" t="s">
        <v>382</v>
      </c>
      <c r="E61" s="75" t="s">
        <v>827</v>
      </c>
      <c r="F61" s="132" t="n">
        <f aca="false">LEN(E61)</f>
        <v>19</v>
      </c>
    </row>
    <row r="62" customFormat="false" ht="12.75" hidden="false" customHeight="false" outlineLevel="0" collapsed="false">
      <c r="A62" s="70" t="s">
        <v>2271</v>
      </c>
      <c r="C62" s="69" t="s">
        <v>506</v>
      </c>
      <c r="D62" s="70" t="s">
        <v>382</v>
      </c>
      <c r="E62" s="75" t="s">
        <v>2271</v>
      </c>
      <c r="F62" s="132" t="n">
        <f aca="false">LEN(E62)</f>
        <v>15</v>
      </c>
    </row>
    <row r="63" customFormat="false" ht="12.75" hidden="false" customHeight="false" outlineLevel="0" collapsed="false">
      <c r="A63" s="70" t="s">
        <v>2272</v>
      </c>
      <c r="C63" s="69" t="s">
        <v>506</v>
      </c>
      <c r="D63" s="70" t="s">
        <v>382</v>
      </c>
      <c r="E63" s="75" t="s">
        <v>2272</v>
      </c>
      <c r="F63" s="132" t="n">
        <f aca="false">LEN(E63)</f>
        <v>18</v>
      </c>
    </row>
    <row r="64" customFormat="false" ht="12.75" hidden="false" customHeight="false" outlineLevel="0" collapsed="false">
      <c r="A64" s="70" t="s">
        <v>2273</v>
      </c>
      <c r="C64" s="69" t="s">
        <v>506</v>
      </c>
      <c r="D64" s="70" t="s">
        <v>382</v>
      </c>
      <c r="E64" s="75" t="s">
        <v>2273</v>
      </c>
      <c r="F64" s="132" t="n">
        <f aca="false">LEN(E64)</f>
        <v>14</v>
      </c>
    </row>
    <row r="65" customFormat="false" ht="12.75" hidden="false" customHeight="false" outlineLevel="0" collapsed="false">
      <c r="A65" s="70" t="s">
        <v>2274</v>
      </c>
      <c r="C65" s="69" t="s">
        <v>506</v>
      </c>
      <c r="D65" s="70" t="s">
        <v>307</v>
      </c>
      <c r="E65" s="75" t="s">
        <v>2274</v>
      </c>
      <c r="F65" s="132" t="n">
        <f aca="false">LEN(E65)</f>
        <v>20</v>
      </c>
    </row>
    <row r="66" customFormat="false" ht="12.75" hidden="false" customHeight="false" outlineLevel="0" collapsed="false">
      <c r="A66" s="70" t="s">
        <v>2275</v>
      </c>
      <c r="C66" s="69" t="s">
        <v>506</v>
      </c>
      <c r="D66" s="70" t="s">
        <v>382</v>
      </c>
      <c r="E66" s="75" t="s">
        <v>2275</v>
      </c>
      <c r="F66" s="132" t="n">
        <f aca="false">LEN(E66)</f>
        <v>14</v>
      </c>
    </row>
    <row r="67" customFormat="false" ht="12.75" hidden="false" customHeight="false" outlineLevel="0" collapsed="false">
      <c r="A67" s="70" t="s">
        <v>2277</v>
      </c>
      <c r="C67" s="69" t="s">
        <v>506</v>
      </c>
      <c r="D67" s="70" t="s">
        <v>309</v>
      </c>
      <c r="E67" s="75" t="s">
        <v>2277</v>
      </c>
      <c r="F67" s="132" t="n">
        <f aca="false">LEN(E67)</f>
        <v>29</v>
      </c>
      <c r="G67" s="70" t="s">
        <v>2276</v>
      </c>
      <c r="H67" s="70" t="s">
        <v>2276</v>
      </c>
    </row>
    <row r="68" customFormat="false" ht="12.75" hidden="false" customHeight="false" outlineLevel="0" collapsed="false">
      <c r="A68" s="70" t="s">
        <v>2278</v>
      </c>
      <c r="C68" s="69" t="s">
        <v>506</v>
      </c>
      <c r="D68" s="70" t="s">
        <v>309</v>
      </c>
      <c r="E68" s="75" t="s">
        <v>2278</v>
      </c>
      <c r="F68" s="132" t="n">
        <f aca="false">LEN(E68)</f>
        <v>20</v>
      </c>
    </row>
    <row r="69" customFormat="false" ht="12.75" hidden="false" customHeight="false" outlineLevel="0" collapsed="false">
      <c r="A69" s="70" t="s">
        <v>3293</v>
      </c>
      <c r="C69" s="69" t="s">
        <v>506</v>
      </c>
      <c r="D69" s="70" t="s">
        <v>309</v>
      </c>
      <c r="E69" s="75" t="s">
        <v>3293</v>
      </c>
      <c r="F69" s="132" t="n">
        <f aca="false">LEN(E69)</f>
        <v>13</v>
      </c>
    </row>
    <row r="70" customFormat="false" ht="12.75" hidden="false" customHeight="false" outlineLevel="0" collapsed="false">
      <c r="A70" s="70" t="s">
        <v>2280</v>
      </c>
      <c r="C70" s="69" t="s">
        <v>506</v>
      </c>
      <c r="D70" s="70" t="s">
        <v>309</v>
      </c>
      <c r="E70" s="75" t="s">
        <v>2280</v>
      </c>
      <c r="F70" s="132" t="n">
        <f aca="false">LEN(E70)</f>
        <v>16</v>
      </c>
    </row>
    <row r="71" customFormat="false" ht="12.75" hidden="false" customHeight="false" outlineLevel="0" collapsed="false">
      <c r="A71" s="70" t="s">
        <v>1592</v>
      </c>
      <c r="C71" s="69" t="s">
        <v>506</v>
      </c>
      <c r="D71" s="70" t="s">
        <v>309</v>
      </c>
      <c r="E71" s="75" t="s">
        <v>1592</v>
      </c>
      <c r="F71" s="132" t="n">
        <f aca="false">LEN(E71)</f>
        <v>6</v>
      </c>
    </row>
    <row r="72" customFormat="false" ht="12.75" hidden="false" customHeight="false" outlineLevel="0" collapsed="false">
      <c r="A72" s="70" t="s">
        <v>2288</v>
      </c>
      <c r="C72" s="69" t="s">
        <v>506</v>
      </c>
      <c r="D72" s="70" t="s">
        <v>309</v>
      </c>
      <c r="E72" s="75" t="s">
        <v>2288</v>
      </c>
      <c r="F72" s="132" t="n">
        <f aca="false">LEN(E72)</f>
        <v>24</v>
      </c>
      <c r="G72" s="70" t="s">
        <v>3294</v>
      </c>
      <c r="H72" s="70" t="s">
        <v>3294</v>
      </c>
    </row>
    <row r="73" customFormat="false" ht="12.75" hidden="false" customHeight="false" outlineLevel="0" collapsed="false">
      <c r="A73" s="70" t="s">
        <v>1284</v>
      </c>
      <c r="C73" s="69" t="s">
        <v>506</v>
      </c>
      <c r="D73" s="70" t="s">
        <v>309</v>
      </c>
      <c r="E73" s="104" t="s">
        <v>1285</v>
      </c>
      <c r="F73" s="132" t="n">
        <f aca="false">LEN(E73)</f>
        <v>28</v>
      </c>
    </row>
    <row r="74" customFormat="false" ht="12.75" hidden="false" customHeight="false" outlineLevel="0" collapsed="false">
      <c r="A74" s="70" t="s">
        <v>857</v>
      </c>
      <c r="C74" s="69" t="s">
        <v>506</v>
      </c>
      <c r="D74" s="70" t="s">
        <v>309</v>
      </c>
      <c r="E74" s="75" t="s">
        <v>857</v>
      </c>
      <c r="F74" s="132" t="n">
        <f aca="false">LEN(E74)</f>
        <v>29</v>
      </c>
    </row>
    <row r="75" customFormat="false" ht="12.75" hidden="false" customHeight="false" outlineLevel="0" collapsed="false">
      <c r="A75" s="70" t="s">
        <v>2291</v>
      </c>
      <c r="C75" s="69" t="s">
        <v>506</v>
      </c>
      <c r="D75" s="70" t="s">
        <v>527</v>
      </c>
      <c r="E75" s="75" t="s">
        <v>2291</v>
      </c>
      <c r="F75" s="132" t="n">
        <f aca="false">LEN(E75)</f>
        <v>18</v>
      </c>
    </row>
    <row r="76" customFormat="false" ht="12.75" hidden="false" customHeight="false" outlineLevel="0" collapsed="false">
      <c r="A76" s="70" t="s">
        <v>2292</v>
      </c>
      <c r="C76" s="69" t="s">
        <v>506</v>
      </c>
      <c r="D76" s="70" t="s">
        <v>309</v>
      </c>
      <c r="E76" s="75" t="s">
        <v>2292</v>
      </c>
      <c r="F76" s="132" t="n">
        <f aca="false">LEN(E76)</f>
        <v>28</v>
      </c>
    </row>
    <row r="77" customFormat="false" ht="12.75" hidden="false" customHeight="false" outlineLevel="0" collapsed="false">
      <c r="A77" s="70" t="s">
        <v>511</v>
      </c>
      <c r="C77" s="69" t="s">
        <v>506</v>
      </c>
      <c r="D77" s="70" t="s">
        <v>309</v>
      </c>
      <c r="E77" s="75" t="s">
        <v>511</v>
      </c>
      <c r="F77" s="132" t="n">
        <f aca="false">LEN(E77)</f>
        <v>17</v>
      </c>
    </row>
    <row r="78" customFormat="false" ht="12.75" hidden="false" customHeight="false" outlineLevel="0" collapsed="false">
      <c r="A78" s="70" t="s">
        <v>2306</v>
      </c>
      <c r="C78" s="69" t="s">
        <v>506</v>
      </c>
      <c r="D78" s="70" t="s">
        <v>309</v>
      </c>
      <c r="E78" s="75" t="s">
        <v>2306</v>
      </c>
      <c r="F78" s="132" t="n">
        <f aca="false">LEN(E78)</f>
        <v>15</v>
      </c>
    </row>
    <row r="79" customFormat="false" ht="12.75" hidden="false" customHeight="false" outlineLevel="0" collapsed="false">
      <c r="A79" s="70" t="s">
        <v>2337</v>
      </c>
      <c r="C79" s="69" t="s">
        <v>506</v>
      </c>
      <c r="D79" s="70" t="s">
        <v>309</v>
      </c>
      <c r="E79" s="75" t="s">
        <v>2337</v>
      </c>
      <c r="F79" s="132" t="n">
        <f aca="false">LEN(E79)</f>
        <v>11</v>
      </c>
    </row>
    <row r="80" customFormat="false" ht="12.75" hidden="false" customHeight="false" outlineLevel="0" collapsed="false">
      <c r="A80" s="70" t="s">
        <v>2338</v>
      </c>
      <c r="C80" s="69" t="s">
        <v>506</v>
      </c>
      <c r="D80" s="70" t="s">
        <v>309</v>
      </c>
      <c r="E80" s="75" t="s">
        <v>2338</v>
      </c>
      <c r="F80" s="132" t="n">
        <f aca="false">LEN(E80)</f>
        <v>17</v>
      </c>
    </row>
    <row r="81" customFormat="false" ht="12.75" hidden="false" customHeight="false" outlineLevel="0" collapsed="false">
      <c r="A81" s="70" t="s">
        <v>2339</v>
      </c>
      <c r="C81" s="69" t="s">
        <v>506</v>
      </c>
      <c r="D81" s="70" t="s">
        <v>309</v>
      </c>
      <c r="E81" s="75" t="s">
        <v>2339</v>
      </c>
      <c r="F81" s="132" t="n">
        <f aca="false">LEN(E81)</f>
        <v>23</v>
      </c>
      <c r="G81" s="70" t="s">
        <v>2334</v>
      </c>
      <c r="H81" s="70" t="s">
        <v>2334</v>
      </c>
    </row>
    <row r="82" customFormat="false" ht="12.75" hidden="false" customHeight="false" outlineLevel="0" collapsed="false">
      <c r="A82" s="70" t="s">
        <v>1245</v>
      </c>
      <c r="C82" s="69" t="s">
        <v>506</v>
      </c>
      <c r="D82" s="70" t="s">
        <v>527</v>
      </c>
      <c r="E82" s="75" t="s">
        <v>1245</v>
      </c>
      <c r="F82" s="132" t="n">
        <f aca="false">LEN(E82)</f>
        <v>21</v>
      </c>
      <c r="G82" s="70" t="s">
        <v>2336</v>
      </c>
      <c r="H82" s="70" t="s">
        <v>2336</v>
      </c>
    </row>
    <row r="83" customFormat="false" ht="12.75" hidden="false" customHeight="false" outlineLevel="0" collapsed="false">
      <c r="A83" s="70" t="s">
        <v>2340</v>
      </c>
      <c r="C83" s="69" t="s">
        <v>506</v>
      </c>
      <c r="D83" s="70" t="s">
        <v>392</v>
      </c>
      <c r="E83" s="75" t="s">
        <v>2340</v>
      </c>
      <c r="F83" s="132" t="n">
        <f aca="false">LEN(E83)</f>
        <v>23</v>
      </c>
    </row>
    <row r="84" customFormat="false" ht="12.75" hidden="false" customHeight="false" outlineLevel="0" collapsed="false">
      <c r="A84" s="70" t="s">
        <v>2341</v>
      </c>
      <c r="C84" s="69" t="s">
        <v>506</v>
      </c>
      <c r="D84" s="70" t="s">
        <v>309</v>
      </c>
      <c r="E84" s="75" t="s">
        <v>2341</v>
      </c>
      <c r="F84" s="132" t="n">
        <f aca="false">LEN(E84)</f>
        <v>25</v>
      </c>
    </row>
    <row r="85" customFormat="false" ht="12.75" hidden="false" customHeight="false" outlineLevel="0" collapsed="false">
      <c r="A85" s="70" t="s">
        <v>526</v>
      </c>
      <c r="C85" s="69" t="s">
        <v>506</v>
      </c>
      <c r="D85" s="70" t="s">
        <v>527</v>
      </c>
      <c r="E85" s="75" t="s">
        <v>526</v>
      </c>
      <c r="F85" s="132" t="n">
        <f aca="false">LEN(E85)</f>
        <v>27</v>
      </c>
    </row>
    <row r="86" customFormat="false" ht="12.75" hidden="false" customHeight="false" outlineLevel="0" collapsed="false">
      <c r="A86" s="70" t="s">
        <v>1246</v>
      </c>
      <c r="C86" s="69" t="s">
        <v>506</v>
      </c>
      <c r="D86" s="70" t="s">
        <v>309</v>
      </c>
      <c r="E86" s="75" t="s">
        <v>1246</v>
      </c>
      <c r="F86" s="132" t="n">
        <f aca="false">LEN(E86)</f>
        <v>26</v>
      </c>
    </row>
    <row r="87" customFormat="false" ht="12.75" hidden="false" customHeight="false" outlineLevel="0" collapsed="false">
      <c r="A87" s="70" t="s">
        <v>2342</v>
      </c>
      <c r="C87" s="69" t="s">
        <v>506</v>
      </c>
      <c r="D87" s="70" t="s">
        <v>309</v>
      </c>
      <c r="E87" s="75" t="s">
        <v>2342</v>
      </c>
      <c r="F87" s="132" t="n">
        <f aca="false">LEN(E87)</f>
        <v>22</v>
      </c>
      <c r="G87" s="70" t="s">
        <v>3295</v>
      </c>
      <c r="H87" s="70" t="s">
        <v>3295</v>
      </c>
    </row>
    <row r="88" customFormat="false" ht="12.75" hidden="false" customHeight="false" outlineLevel="0" collapsed="false">
      <c r="A88" s="70" t="s">
        <v>2353</v>
      </c>
      <c r="C88" s="69" t="s">
        <v>506</v>
      </c>
      <c r="D88" s="70" t="s">
        <v>309</v>
      </c>
      <c r="E88" s="75" t="s">
        <v>2353</v>
      </c>
      <c r="F88" s="132" t="n">
        <f aca="false">LEN(E88)</f>
        <v>16</v>
      </c>
    </row>
    <row r="89" customFormat="false" ht="12.75" hidden="false" customHeight="false" outlineLevel="0" collapsed="false">
      <c r="A89" s="70" t="s">
        <v>2343</v>
      </c>
      <c r="C89" s="69" t="s">
        <v>506</v>
      </c>
      <c r="D89" s="70" t="s">
        <v>309</v>
      </c>
      <c r="E89" s="75" t="s">
        <v>2343</v>
      </c>
      <c r="F89" s="132" t="n">
        <f aca="false">LEN(E89)</f>
        <v>30</v>
      </c>
      <c r="G89" s="70" t="s">
        <v>3296</v>
      </c>
      <c r="H89" s="70" t="s">
        <v>3296</v>
      </c>
    </row>
    <row r="90" customFormat="false" ht="12.75" hidden="false" customHeight="false" outlineLevel="0" collapsed="false">
      <c r="A90" s="70" t="s">
        <v>2354</v>
      </c>
      <c r="C90" s="69" t="s">
        <v>506</v>
      </c>
      <c r="D90" s="70" t="s">
        <v>309</v>
      </c>
      <c r="E90" s="75" t="s">
        <v>2354</v>
      </c>
      <c r="F90" s="132" t="n">
        <f aca="false">LEN(E90)</f>
        <v>11</v>
      </c>
    </row>
    <row r="91" customFormat="false" ht="12.75" hidden="false" customHeight="false" outlineLevel="0" collapsed="false">
      <c r="A91" s="70" t="s">
        <v>2355</v>
      </c>
      <c r="C91" s="69" t="s">
        <v>506</v>
      </c>
      <c r="D91" s="70" t="s">
        <v>309</v>
      </c>
      <c r="E91" s="75" t="s">
        <v>2355</v>
      </c>
      <c r="F91" s="132" t="n">
        <f aca="false">LEN(E91)</f>
        <v>9</v>
      </c>
    </row>
    <row r="92" customFormat="false" ht="12.75" hidden="false" customHeight="false" outlineLevel="0" collapsed="false">
      <c r="A92" s="70" t="s">
        <v>2356</v>
      </c>
      <c r="C92" s="69" t="s">
        <v>506</v>
      </c>
      <c r="D92" s="70" t="s">
        <v>382</v>
      </c>
      <c r="E92" s="75" t="s">
        <v>2356</v>
      </c>
      <c r="F92" s="132" t="n">
        <f aca="false">LEN(E92)</f>
        <v>11</v>
      </c>
    </row>
    <row r="93" customFormat="false" ht="12.75" hidden="false" customHeight="false" outlineLevel="0" collapsed="false">
      <c r="A93" s="70" t="s">
        <v>434</v>
      </c>
      <c r="C93" s="69" t="s">
        <v>506</v>
      </c>
      <c r="D93" s="70" t="s">
        <v>435</v>
      </c>
      <c r="E93" s="104" t="s">
        <v>436</v>
      </c>
      <c r="F93" s="132" t="n">
        <f aca="false">LEN(E93)</f>
        <v>17</v>
      </c>
    </row>
    <row r="94" customFormat="false" ht="12.75" hidden="false" customHeight="false" outlineLevel="0" collapsed="false">
      <c r="A94" s="70" t="s">
        <v>440</v>
      </c>
      <c r="C94" s="69" t="s">
        <v>506</v>
      </c>
      <c r="D94" s="70" t="s">
        <v>441</v>
      </c>
      <c r="E94" s="75" t="s">
        <v>440</v>
      </c>
      <c r="F94" s="132" t="n">
        <f aca="false">LEN(E94)</f>
        <v>17</v>
      </c>
    </row>
    <row r="95" customFormat="false" ht="12.75" hidden="false" customHeight="false" outlineLevel="0" collapsed="false">
      <c r="A95" s="70" t="s">
        <v>1986</v>
      </c>
      <c r="C95" s="69" t="s">
        <v>506</v>
      </c>
      <c r="D95" s="70" t="s">
        <v>438</v>
      </c>
      <c r="E95" s="104" t="s">
        <v>1987</v>
      </c>
      <c r="F95" s="132" t="n">
        <f aca="false">LEN(E95)</f>
        <v>19</v>
      </c>
    </row>
    <row r="96" customFormat="false" ht="12.75" hidden="false" customHeight="false" outlineLevel="0" collapsed="false">
      <c r="A96" s="70" t="s">
        <v>2357</v>
      </c>
      <c r="C96" s="69" t="s">
        <v>506</v>
      </c>
      <c r="D96" s="70" t="s">
        <v>309</v>
      </c>
      <c r="E96" s="75" t="s">
        <v>2357</v>
      </c>
      <c r="F96" s="132" t="n">
        <f aca="false">LEN(E96)</f>
        <v>17</v>
      </c>
    </row>
    <row r="97" customFormat="false" ht="12.75" hidden="false" customHeight="false" outlineLevel="0" collapsed="false">
      <c r="A97" s="70" t="s">
        <v>2358</v>
      </c>
      <c r="C97" s="69" t="s">
        <v>506</v>
      </c>
      <c r="D97" s="70" t="s">
        <v>309</v>
      </c>
      <c r="E97" s="104" t="s">
        <v>2359</v>
      </c>
      <c r="F97" s="132" t="n">
        <f aca="false">LEN(E97)</f>
        <v>7</v>
      </c>
    </row>
    <row r="98" customFormat="false" ht="12.75" hidden="false" customHeight="false" outlineLevel="0" collapsed="false">
      <c r="A98" s="103" t="s">
        <v>2360</v>
      </c>
      <c r="C98" s="69" t="s">
        <v>506</v>
      </c>
      <c r="D98" s="70" t="s">
        <v>309</v>
      </c>
      <c r="E98" s="91" t="s">
        <v>2360</v>
      </c>
      <c r="F98" s="132" t="n">
        <f aca="false">LEN(E98)</f>
        <v>12</v>
      </c>
    </row>
    <row r="99" customFormat="false" ht="12.75" hidden="false" customHeight="false" outlineLevel="0" collapsed="false">
      <c r="A99" s="70" t="s">
        <v>2361</v>
      </c>
      <c r="C99" s="69" t="s">
        <v>506</v>
      </c>
      <c r="D99" s="70" t="s">
        <v>516</v>
      </c>
      <c r="E99" s="75" t="s">
        <v>2361</v>
      </c>
      <c r="F99" s="132" t="n">
        <f aca="false">LEN(E99)</f>
        <v>21</v>
      </c>
    </row>
    <row r="100" customFormat="false" ht="12.75" hidden="false" customHeight="false" outlineLevel="0" collapsed="false">
      <c r="A100" s="70" t="s">
        <v>2362</v>
      </c>
      <c r="C100" s="69" t="s">
        <v>506</v>
      </c>
      <c r="D100" s="70" t="s">
        <v>384</v>
      </c>
      <c r="E100" s="104" t="s">
        <v>2363</v>
      </c>
      <c r="F100" s="132" t="n">
        <f aca="false">LEN(E100)</f>
        <v>20</v>
      </c>
    </row>
    <row r="101" customFormat="false" ht="12.75" hidden="false" customHeight="false" outlineLevel="0" collapsed="false">
      <c r="A101" s="70" t="s">
        <v>2364</v>
      </c>
      <c r="C101" s="69" t="s">
        <v>506</v>
      </c>
      <c r="D101" s="70" t="s">
        <v>449</v>
      </c>
      <c r="E101" s="104" t="s">
        <v>2365</v>
      </c>
      <c r="F101" s="132" t="n">
        <f aca="false">LEN(E101)</f>
        <v>26</v>
      </c>
    </row>
    <row r="102" customFormat="false" ht="12.75" hidden="false" customHeight="false" outlineLevel="0" collapsed="false">
      <c r="A102" s="70" t="s">
        <v>2366</v>
      </c>
      <c r="C102" s="69" t="s">
        <v>506</v>
      </c>
      <c r="D102" s="70" t="s">
        <v>2367</v>
      </c>
      <c r="E102" s="75" t="s">
        <v>2366</v>
      </c>
      <c r="F102" s="132" t="n">
        <f aca="false">LEN(E102)</f>
        <v>21</v>
      </c>
    </row>
    <row r="103" customFormat="false" ht="12.75" hidden="false" customHeight="false" outlineLevel="0" collapsed="false">
      <c r="A103" s="70" t="s">
        <v>2369</v>
      </c>
      <c r="C103" s="69" t="s">
        <v>506</v>
      </c>
      <c r="D103" s="70" t="s">
        <v>382</v>
      </c>
      <c r="E103" s="104" t="s">
        <v>2370</v>
      </c>
      <c r="F103" s="132" t="n">
        <f aca="false">LEN(E103)</f>
        <v>26</v>
      </c>
    </row>
    <row r="104" customFormat="false" ht="12.75" hidden="false" customHeight="false" outlineLevel="0" collapsed="false">
      <c r="A104" s="70" t="s">
        <v>2371</v>
      </c>
      <c r="C104" s="69" t="s">
        <v>506</v>
      </c>
      <c r="D104" s="70" t="s">
        <v>384</v>
      </c>
      <c r="E104" s="104" t="s">
        <v>2372</v>
      </c>
      <c r="F104" s="132" t="n">
        <f aca="false">LEN(E104)</f>
        <v>17</v>
      </c>
    </row>
    <row r="105" customFormat="false" ht="12.75" hidden="false" customHeight="false" outlineLevel="0" collapsed="false">
      <c r="A105" s="70" t="s">
        <v>2373</v>
      </c>
      <c r="C105" s="69" t="s">
        <v>506</v>
      </c>
      <c r="D105" s="70" t="s">
        <v>2374</v>
      </c>
      <c r="E105" s="104" t="s">
        <v>2375</v>
      </c>
      <c r="F105" s="132" t="n">
        <f aca="false">LEN(E105)</f>
        <v>20</v>
      </c>
    </row>
    <row r="106" customFormat="false" ht="12.75" hidden="false" customHeight="false" outlineLevel="0" collapsed="false">
      <c r="A106" s="70" t="s">
        <v>2378</v>
      </c>
      <c r="C106" s="69" t="s">
        <v>506</v>
      </c>
      <c r="D106" s="70" t="s">
        <v>382</v>
      </c>
      <c r="E106" s="75" t="s">
        <v>2378</v>
      </c>
      <c r="F106" s="132" t="n">
        <f aca="false">LEN(E106)</f>
        <v>18</v>
      </c>
    </row>
    <row r="107" customFormat="false" ht="12.75" hidden="false" customHeight="false" outlineLevel="0" collapsed="false">
      <c r="A107" s="70" t="s">
        <v>2379</v>
      </c>
      <c r="C107" s="69" t="s">
        <v>506</v>
      </c>
      <c r="D107" s="70" t="s">
        <v>382</v>
      </c>
      <c r="E107" s="75" t="s">
        <v>2379</v>
      </c>
      <c r="F107" s="132" t="n">
        <f aca="false">LEN(E107)</f>
        <v>25</v>
      </c>
    </row>
    <row r="108" customFormat="false" ht="12.75" hidden="false" customHeight="false" outlineLevel="0" collapsed="false">
      <c r="A108" s="70" t="s">
        <v>2376</v>
      </c>
      <c r="C108" s="69" t="s">
        <v>506</v>
      </c>
      <c r="D108" s="70" t="s">
        <v>2374</v>
      </c>
      <c r="E108" s="104" t="s">
        <v>2377</v>
      </c>
      <c r="F108" s="132" t="n">
        <f aca="false">LEN(E108)</f>
        <v>19</v>
      </c>
    </row>
    <row r="109" customFormat="false" ht="12.75" hidden="false" customHeight="false" outlineLevel="0" collapsed="false">
      <c r="A109" s="70" t="s">
        <v>2380</v>
      </c>
      <c r="C109" s="69" t="s">
        <v>506</v>
      </c>
      <c r="D109" s="70" t="s">
        <v>449</v>
      </c>
      <c r="E109" s="104" t="s">
        <v>2381</v>
      </c>
      <c r="F109" s="132" t="n">
        <f aca="false">LEN(E109)</f>
        <v>15</v>
      </c>
    </row>
    <row r="110" customFormat="false" ht="12.75" hidden="false" customHeight="false" outlineLevel="0" collapsed="false">
      <c r="A110" s="70" t="s">
        <v>2382</v>
      </c>
      <c r="C110" s="69" t="s">
        <v>506</v>
      </c>
      <c r="D110" s="70" t="s">
        <v>2383</v>
      </c>
      <c r="E110" s="104" t="s">
        <v>2384</v>
      </c>
      <c r="F110" s="132" t="n">
        <f aca="false">LEN(E110)</f>
        <v>27</v>
      </c>
    </row>
    <row r="111" customFormat="false" ht="12.75" hidden="false" customHeight="false" outlineLevel="0" collapsed="false">
      <c r="A111" s="70" t="s">
        <v>2385</v>
      </c>
      <c r="C111" s="69" t="s">
        <v>506</v>
      </c>
      <c r="D111" s="70" t="s">
        <v>392</v>
      </c>
      <c r="E111" s="75" t="s">
        <v>2385</v>
      </c>
      <c r="F111" s="132" t="n">
        <f aca="false">LEN(E111)</f>
        <v>17</v>
      </c>
    </row>
    <row r="112" customFormat="false" ht="12.75" hidden="false" customHeight="false" outlineLevel="0" collapsed="false">
      <c r="A112" s="70" t="s">
        <v>2386</v>
      </c>
      <c r="C112" s="69" t="s">
        <v>506</v>
      </c>
      <c r="D112" s="70" t="s">
        <v>392</v>
      </c>
      <c r="E112" s="75" t="s">
        <v>2386</v>
      </c>
      <c r="F112" s="132" t="n">
        <f aca="false">LEN(E112)</f>
        <v>24</v>
      </c>
    </row>
    <row r="113" customFormat="false" ht="12.75" hidden="false" customHeight="false" outlineLevel="0" collapsed="false">
      <c r="E113" s="75"/>
    </row>
    <row r="114" customFormat="false" ht="12.75" hidden="false" customHeight="false" outlineLevel="0" collapsed="false">
      <c r="E114" s="75"/>
    </row>
    <row r="115" customFormat="false" ht="12.75" hidden="false" customHeight="false" outlineLevel="0" collapsed="false">
      <c r="E115" s="75"/>
    </row>
    <row r="116" customFormat="false" ht="12.75" hidden="false" customHeight="false" outlineLevel="0" collapsed="false">
      <c r="E116" s="75"/>
    </row>
    <row r="117" customFormat="false" ht="12.75" hidden="false" customHeight="false" outlineLevel="0" collapsed="false">
      <c r="E117" s="75"/>
    </row>
    <row r="118" customFormat="false" ht="12.75" hidden="false" customHeight="false" outlineLevel="0" collapsed="false">
      <c r="E118" s="75"/>
    </row>
    <row r="119" customFormat="false" ht="12.75" hidden="false" customHeight="false" outlineLevel="0" collapsed="false">
      <c r="E119" s="75"/>
    </row>
    <row r="120" customFormat="false" ht="12.75" hidden="false" customHeight="false" outlineLevel="0" collapsed="false">
      <c r="E120" s="75"/>
    </row>
    <row r="121" customFormat="false" ht="12.75" hidden="false" customHeight="false" outlineLevel="0" collapsed="false">
      <c r="E121" s="75"/>
    </row>
    <row r="122" customFormat="false" ht="12.75" hidden="false" customHeight="false" outlineLevel="0" collapsed="false">
      <c r="E122" s="75"/>
    </row>
    <row r="123" customFormat="false" ht="12.75" hidden="false" customHeight="false" outlineLevel="0" collapsed="false">
      <c r="E123" s="75"/>
    </row>
    <row r="124" customFormat="false" ht="12.75" hidden="false" customHeight="false" outlineLevel="0" collapsed="false">
      <c r="E124" s="75"/>
    </row>
    <row r="125" customFormat="false" ht="12.75" hidden="false" customHeight="false" outlineLevel="0" collapsed="false">
      <c r="E125" s="75"/>
    </row>
    <row r="126" customFormat="false" ht="12.75" hidden="false" customHeight="false" outlineLevel="0" collapsed="false">
      <c r="E126" s="75"/>
    </row>
    <row r="127" customFormat="false" ht="12.75" hidden="false" customHeight="false" outlineLevel="0" collapsed="false">
      <c r="E127" s="75"/>
    </row>
    <row r="128" customFormat="false" ht="12.75" hidden="false" customHeight="false" outlineLevel="0" collapsed="false">
      <c r="E128" s="75"/>
    </row>
    <row r="129" customFormat="false" ht="12.75" hidden="false" customHeight="false" outlineLevel="0" collapsed="false">
      <c r="E129" s="75"/>
    </row>
    <row r="130" customFormat="false" ht="12.75" hidden="false" customHeight="false" outlineLevel="0" collapsed="false">
      <c r="E130" s="75"/>
    </row>
    <row r="131" customFormat="false" ht="12.75" hidden="false" customHeight="false" outlineLevel="0" collapsed="false">
      <c r="E131" s="75"/>
    </row>
    <row r="132" customFormat="false" ht="12.75" hidden="false" customHeight="false" outlineLevel="0" collapsed="false">
      <c r="E132" s="75"/>
    </row>
    <row r="133" customFormat="false" ht="12.75" hidden="false" customHeight="false" outlineLevel="0" collapsed="false">
      <c r="E133" s="75"/>
    </row>
    <row r="134" customFormat="false" ht="12.75" hidden="false" customHeight="false" outlineLevel="0" collapsed="false">
      <c r="E134" s="75"/>
    </row>
    <row r="135" customFormat="false" ht="12.75" hidden="false" customHeight="false" outlineLevel="0" collapsed="false">
      <c r="E135" s="75"/>
    </row>
    <row r="136" customFormat="false" ht="12.75" hidden="false" customHeight="false" outlineLevel="0" collapsed="false">
      <c r="E136" s="75"/>
    </row>
    <row r="137" customFormat="false" ht="12.75" hidden="false" customHeight="false" outlineLevel="0" collapsed="false">
      <c r="E137" s="75"/>
    </row>
    <row r="138" customFormat="false" ht="12.75" hidden="false" customHeight="false" outlineLevel="0" collapsed="false">
      <c r="E138" s="75"/>
    </row>
    <row r="139" customFormat="false" ht="12.75" hidden="false" customHeight="false" outlineLevel="0" collapsed="false">
      <c r="E139" s="75"/>
    </row>
    <row r="140" customFormat="false" ht="12.75" hidden="false" customHeight="false" outlineLevel="0" collapsed="false">
      <c r="E140" s="75"/>
    </row>
    <row r="141" customFormat="false" ht="12.75" hidden="false" customHeight="false" outlineLevel="0" collapsed="false">
      <c r="E141" s="75"/>
    </row>
    <row r="142" customFormat="false" ht="12.75" hidden="false" customHeight="false" outlineLevel="0" collapsed="false">
      <c r="E142" s="75"/>
    </row>
    <row r="143" customFormat="false" ht="12.75" hidden="false" customHeight="false" outlineLevel="0" collapsed="false">
      <c r="E143" s="75"/>
    </row>
    <row r="144" customFormat="false" ht="12.75" hidden="false" customHeight="false" outlineLevel="0" collapsed="false">
      <c r="E144" s="75"/>
    </row>
    <row r="145" customFormat="false" ht="12.75" hidden="false" customHeight="false" outlineLevel="0" collapsed="false">
      <c r="E145" s="75"/>
    </row>
    <row r="146" customFormat="false" ht="12.75" hidden="false" customHeight="false" outlineLevel="0" collapsed="false">
      <c r="E146" s="75"/>
    </row>
    <row r="147" customFormat="false" ht="12.75" hidden="false" customHeight="false" outlineLevel="0" collapsed="false">
      <c r="E147" s="75"/>
    </row>
    <row r="148" customFormat="false" ht="12.75" hidden="false" customHeight="false" outlineLevel="0" collapsed="false">
      <c r="E148" s="75"/>
    </row>
    <row r="149" customFormat="false" ht="12.75" hidden="false" customHeight="false" outlineLevel="0" collapsed="false">
      <c r="E149" s="75"/>
    </row>
    <row r="150" customFormat="false" ht="12.75" hidden="false" customHeight="false" outlineLevel="0" collapsed="false">
      <c r="E150" s="75"/>
    </row>
    <row r="151" customFormat="false" ht="12.75" hidden="false" customHeight="false" outlineLevel="0" collapsed="false">
      <c r="E151" s="75"/>
    </row>
    <row r="152" customFormat="false" ht="12.75" hidden="false" customHeight="false" outlineLevel="0" collapsed="false">
      <c r="E152" s="75"/>
    </row>
    <row r="153" customFormat="false" ht="12.75" hidden="false" customHeight="false" outlineLevel="0" collapsed="false">
      <c r="E153" s="75"/>
    </row>
    <row r="154" customFormat="false" ht="12.75" hidden="false" customHeight="false" outlineLevel="0" collapsed="false">
      <c r="E154" s="75"/>
    </row>
    <row r="155" customFormat="false" ht="12.75" hidden="false" customHeight="false" outlineLevel="0" collapsed="false">
      <c r="E155" s="75"/>
    </row>
    <row r="156" customFormat="false" ht="12.75" hidden="false" customHeight="false" outlineLevel="0" collapsed="false">
      <c r="E156" s="75"/>
    </row>
    <row r="157" customFormat="false" ht="12.75" hidden="false" customHeight="false" outlineLevel="0" collapsed="false">
      <c r="E157" s="75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2.56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65</v>
      </c>
    </row>
    <row r="2" customFormat="false" ht="16.5" hidden="false" customHeight="true" outlineLevel="0" collapsed="false">
      <c r="A2" s="71" t="s">
        <v>285</v>
      </c>
      <c r="B2" s="172" t="s">
        <v>3297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5</v>
      </c>
      <c r="E3" s="75"/>
      <c r="F3" s="76"/>
      <c r="G3" s="67" t="s">
        <v>13</v>
      </c>
      <c r="H3" s="70" t="n">
        <f aca="false">COUNTA(G7:G97)</f>
        <v>4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4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2170</v>
      </c>
      <c r="B7" s="19"/>
      <c r="C7" s="19"/>
      <c r="D7" s="19" t="s">
        <v>446</v>
      </c>
      <c r="E7" s="128" t="s">
        <v>2171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19" t="s">
        <v>2172</v>
      </c>
      <c r="B8" s="19"/>
      <c r="C8" s="19"/>
      <c r="D8" s="19" t="s">
        <v>446</v>
      </c>
      <c r="E8" s="128" t="s">
        <v>2173</v>
      </c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19" t="s">
        <v>2174</v>
      </c>
      <c r="B9" s="19"/>
      <c r="C9" s="19"/>
      <c r="D9" s="19" t="s">
        <v>468</v>
      </c>
      <c r="E9" s="19" t="s">
        <v>2174</v>
      </c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19" t="s">
        <v>2177</v>
      </c>
      <c r="B10" s="19"/>
      <c r="C10" s="19"/>
      <c r="D10" s="19" t="s">
        <v>468</v>
      </c>
      <c r="E10" s="128" t="s">
        <v>2178</v>
      </c>
      <c r="F10" s="132"/>
      <c r="G10" s="89" t="s">
        <v>2175</v>
      </c>
      <c r="H10" s="129" t="s">
        <v>2176</v>
      </c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19" t="s">
        <v>2179</v>
      </c>
      <c r="B11" s="19"/>
      <c r="C11" s="19"/>
      <c r="D11" s="19" t="s">
        <v>392</v>
      </c>
      <c r="E11" s="19" t="s">
        <v>2179</v>
      </c>
      <c r="F11" s="10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9" t="s">
        <v>2180</v>
      </c>
      <c r="B12" s="19"/>
      <c r="C12" s="19"/>
      <c r="D12" s="19" t="s">
        <v>382</v>
      </c>
      <c r="E12" s="19" t="s">
        <v>2180</v>
      </c>
      <c r="F12" s="10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9" t="s">
        <v>2181</v>
      </c>
      <c r="B13" s="19"/>
      <c r="C13" s="19"/>
      <c r="D13" s="19" t="s">
        <v>382</v>
      </c>
      <c r="E13" s="19" t="s">
        <v>2181</v>
      </c>
      <c r="F13" s="10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19" t="s">
        <v>2216</v>
      </c>
      <c r="B14" s="19"/>
      <c r="C14" s="19"/>
      <c r="D14" s="19" t="s">
        <v>309</v>
      </c>
      <c r="E14" s="19" t="s">
        <v>2216</v>
      </c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19" t="s">
        <v>2085</v>
      </c>
      <c r="B15" s="19"/>
      <c r="C15" s="19"/>
      <c r="D15" s="19" t="s">
        <v>527</v>
      </c>
      <c r="E15" s="19" t="s">
        <v>2085</v>
      </c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19" t="s">
        <v>3298</v>
      </c>
      <c r="B16" s="19"/>
      <c r="C16" s="19"/>
      <c r="D16" s="19" t="s">
        <v>468</v>
      </c>
      <c r="E16" s="19" t="s">
        <v>3298</v>
      </c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19" t="s">
        <v>2217</v>
      </c>
      <c r="B17" s="19"/>
      <c r="C17" s="19"/>
      <c r="D17" s="19" t="s">
        <v>527</v>
      </c>
      <c r="E17" s="19" t="s">
        <v>2217</v>
      </c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19" t="s">
        <v>2245</v>
      </c>
      <c r="B18" s="19"/>
      <c r="C18" s="19"/>
      <c r="D18" s="19" t="s">
        <v>309</v>
      </c>
      <c r="E18" s="19" t="s">
        <v>2245</v>
      </c>
      <c r="F18" s="102"/>
      <c r="G18" s="89" t="s">
        <v>2244</v>
      </c>
      <c r="H18" s="89" t="s">
        <v>2244</v>
      </c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19" t="s">
        <v>2250</v>
      </c>
      <c r="B19" s="19"/>
      <c r="C19" s="19"/>
      <c r="D19" s="19" t="s">
        <v>382</v>
      </c>
      <c r="E19" s="19" t="s">
        <v>2250</v>
      </c>
      <c r="F19" s="102"/>
      <c r="G19" s="89" t="s">
        <v>2246</v>
      </c>
      <c r="H19" s="89" t="s">
        <v>2246</v>
      </c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19" t="s">
        <v>851</v>
      </c>
      <c r="B20" s="19"/>
      <c r="C20" s="19"/>
      <c r="D20" s="19" t="s">
        <v>309</v>
      </c>
      <c r="E20" s="19" t="s">
        <v>851</v>
      </c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19" t="s">
        <v>3299</v>
      </c>
      <c r="B21" s="19"/>
      <c r="C21" s="19"/>
      <c r="D21" s="19" t="s">
        <v>382</v>
      </c>
      <c r="E21" s="19" t="s">
        <v>3299</v>
      </c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19" t="s">
        <v>3300</v>
      </c>
      <c r="B22" s="19"/>
      <c r="C22" s="19"/>
      <c r="D22" s="19" t="s">
        <v>382</v>
      </c>
      <c r="E22" s="19" t="s">
        <v>3300</v>
      </c>
      <c r="F22" s="102"/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A23" s="19" t="s">
        <v>3301</v>
      </c>
      <c r="B23" s="19"/>
      <c r="C23" s="19"/>
      <c r="D23" s="19" t="s">
        <v>309</v>
      </c>
      <c r="E23" s="19" t="s">
        <v>3301</v>
      </c>
      <c r="F23" s="76"/>
    </row>
    <row r="24" customFormat="false" ht="12.75" hidden="false" customHeight="false" outlineLevel="0" collapsed="false">
      <c r="A24" s="19" t="s">
        <v>2280</v>
      </c>
      <c r="B24" s="19"/>
      <c r="C24" s="19"/>
      <c r="D24" s="19" t="s">
        <v>309</v>
      </c>
      <c r="E24" s="19" t="s">
        <v>2280</v>
      </c>
      <c r="F24" s="76"/>
    </row>
    <row r="25" customFormat="false" ht="12.75" hidden="false" customHeight="false" outlineLevel="0" collapsed="false">
      <c r="A25" s="19" t="s">
        <v>2338</v>
      </c>
      <c r="B25" s="19"/>
      <c r="C25" s="19"/>
      <c r="D25" s="19" t="s">
        <v>309</v>
      </c>
      <c r="E25" s="19" t="s">
        <v>2338</v>
      </c>
      <c r="F25" s="76"/>
    </row>
    <row r="26" customFormat="false" ht="12.75" hidden="false" customHeight="false" outlineLevel="0" collapsed="false">
      <c r="A26" s="19" t="s">
        <v>1245</v>
      </c>
      <c r="B26" s="19"/>
      <c r="C26" s="19"/>
      <c r="D26" s="19" t="s">
        <v>527</v>
      </c>
      <c r="E26" s="19" t="s">
        <v>1245</v>
      </c>
      <c r="F26" s="76"/>
    </row>
    <row r="27" customFormat="false" ht="12.75" hidden="false" customHeight="false" outlineLevel="0" collapsed="false">
      <c r="A27" s="19" t="s">
        <v>2340</v>
      </c>
      <c r="B27" s="19"/>
      <c r="C27" s="19"/>
      <c r="D27" s="19" t="s">
        <v>468</v>
      </c>
      <c r="E27" s="19" t="s">
        <v>2340</v>
      </c>
      <c r="F27" s="76"/>
    </row>
    <row r="28" customFormat="false" ht="12.75" hidden="false" customHeight="false" outlineLevel="0" collapsed="false">
      <c r="A28" s="19" t="s">
        <v>2341</v>
      </c>
      <c r="B28" s="19"/>
      <c r="C28" s="19"/>
      <c r="D28" s="19" t="s">
        <v>309</v>
      </c>
      <c r="E28" s="19" t="s">
        <v>2341</v>
      </c>
      <c r="F28" s="76"/>
    </row>
    <row r="29" customFormat="false" ht="12.75" hidden="false" customHeight="false" outlineLevel="0" collapsed="false">
      <c r="A29" s="19" t="s">
        <v>2342</v>
      </c>
      <c r="B29" s="19"/>
      <c r="C29" s="19"/>
      <c r="D29" s="19" t="s">
        <v>309</v>
      </c>
      <c r="E29" s="19" t="s">
        <v>2342</v>
      </c>
      <c r="F29" s="76"/>
      <c r="G29" s="103" t="s">
        <v>3295</v>
      </c>
      <c r="H29" s="70" t="s">
        <v>3295</v>
      </c>
    </row>
    <row r="30" customFormat="false" ht="12.75" hidden="false" customHeight="false" outlineLevel="0" collapsed="false">
      <c r="A30" s="19" t="s">
        <v>2353</v>
      </c>
      <c r="B30" s="19"/>
      <c r="C30" s="19"/>
      <c r="D30" s="19" t="s">
        <v>309</v>
      </c>
      <c r="E30" s="19" t="s">
        <v>2353</v>
      </c>
      <c r="F30" s="76"/>
    </row>
    <row r="31" customFormat="false" ht="12.75" hidden="false" customHeight="false" outlineLevel="0" collapsed="false">
      <c r="A31" s="19" t="s">
        <v>1592</v>
      </c>
      <c r="B31" s="19"/>
      <c r="C31" s="19"/>
      <c r="D31" s="19" t="s">
        <v>309</v>
      </c>
      <c r="E31" s="19" t="s">
        <v>1592</v>
      </c>
      <c r="F31" s="76"/>
    </row>
    <row r="32" customFormat="false" ht="12.75" hidden="false" customHeight="false" outlineLevel="0" collapsed="false">
      <c r="A32" s="19" t="s">
        <v>2355</v>
      </c>
      <c r="B32" s="19"/>
      <c r="C32" s="19"/>
      <c r="D32" s="19" t="s">
        <v>309</v>
      </c>
      <c r="E32" s="19" t="s">
        <v>2355</v>
      </c>
      <c r="F32" s="76"/>
    </row>
    <row r="33" customFormat="false" ht="12.75" hidden="false" customHeight="false" outlineLevel="0" collapsed="false">
      <c r="A33" s="19" t="s">
        <v>2356</v>
      </c>
      <c r="B33" s="19"/>
      <c r="C33" s="19"/>
      <c r="D33" s="19" t="s">
        <v>382</v>
      </c>
      <c r="E33" s="19" t="s">
        <v>2356</v>
      </c>
      <c r="F33" s="76"/>
    </row>
    <row r="34" customFormat="false" ht="12.75" hidden="false" customHeight="false" outlineLevel="0" collapsed="false">
      <c r="A34" s="19" t="s">
        <v>434</v>
      </c>
      <c r="B34" s="19"/>
      <c r="C34" s="19"/>
      <c r="D34" s="19" t="s">
        <v>435</v>
      </c>
      <c r="E34" s="128" t="s">
        <v>436</v>
      </c>
      <c r="F34" s="76"/>
    </row>
    <row r="35" customFormat="false" ht="12.75" hidden="false" customHeight="false" outlineLevel="0" collapsed="false">
      <c r="A35" s="19" t="s">
        <v>440</v>
      </c>
      <c r="B35" s="19"/>
      <c r="C35" s="19"/>
      <c r="D35" s="19" t="s">
        <v>441</v>
      </c>
      <c r="E35" s="19" t="s">
        <v>440</v>
      </c>
      <c r="F35" s="76"/>
    </row>
    <row r="36" customFormat="false" ht="12.75" hidden="false" customHeight="false" outlineLevel="0" collapsed="false">
      <c r="A36" s="19" t="s">
        <v>1986</v>
      </c>
      <c r="B36" s="19"/>
      <c r="C36" s="19"/>
      <c r="D36" s="19" t="s">
        <v>438</v>
      </c>
      <c r="E36" s="128" t="s">
        <v>1987</v>
      </c>
      <c r="F36" s="76"/>
    </row>
    <row r="37" customFormat="false" ht="12.75" hidden="false" customHeight="false" outlineLevel="0" collapsed="false">
      <c r="A37" s="19" t="s">
        <v>2358</v>
      </c>
      <c r="B37" s="19"/>
      <c r="C37" s="19"/>
      <c r="D37" s="19" t="s">
        <v>309</v>
      </c>
      <c r="E37" s="128" t="s">
        <v>2359</v>
      </c>
      <c r="F37" s="76"/>
    </row>
    <row r="38" customFormat="false" ht="12.75" hidden="false" customHeight="false" outlineLevel="0" collapsed="false">
      <c r="A38" s="19" t="s">
        <v>2361</v>
      </c>
      <c r="B38" s="19"/>
      <c r="C38" s="19"/>
      <c r="D38" s="19" t="s">
        <v>516</v>
      </c>
      <c r="E38" s="19" t="s">
        <v>2361</v>
      </c>
      <c r="F38" s="76"/>
    </row>
    <row r="39" customFormat="false" ht="12.75" hidden="false" customHeight="false" outlineLevel="0" collapsed="false">
      <c r="A39" s="19" t="s">
        <v>2362</v>
      </c>
      <c r="B39" s="19"/>
      <c r="C39" s="19"/>
      <c r="D39" s="19" t="s">
        <v>384</v>
      </c>
      <c r="E39" s="128" t="s">
        <v>2363</v>
      </c>
      <c r="F39" s="76"/>
    </row>
    <row r="40" customFormat="false" ht="12.75" hidden="false" customHeight="false" outlineLevel="0" collapsed="false">
      <c r="A40" s="19" t="s">
        <v>2364</v>
      </c>
      <c r="B40" s="19"/>
      <c r="C40" s="19"/>
      <c r="D40" s="19" t="s">
        <v>449</v>
      </c>
      <c r="E40" s="128" t="s">
        <v>2365</v>
      </c>
      <c r="F40" s="76"/>
    </row>
    <row r="41" customFormat="false" ht="12.75" hidden="false" customHeight="false" outlineLevel="0" collapsed="false">
      <c r="A41" s="19" t="s">
        <v>2366</v>
      </c>
      <c r="B41" s="19"/>
      <c r="C41" s="19"/>
      <c r="D41" s="19" t="s">
        <v>2367</v>
      </c>
      <c r="E41" s="19" t="s">
        <v>2366</v>
      </c>
      <c r="F41" s="76"/>
    </row>
    <row r="42" customFormat="false" ht="12.75" hidden="false" customHeight="false" outlineLevel="0" collapsed="false">
      <c r="A42" s="19" t="s">
        <v>2369</v>
      </c>
      <c r="B42" s="19"/>
      <c r="C42" s="19"/>
      <c r="D42" s="19" t="s">
        <v>382</v>
      </c>
      <c r="E42" s="128" t="s">
        <v>2370</v>
      </c>
      <c r="F42" s="76"/>
    </row>
    <row r="43" customFormat="false" ht="12.75" hidden="false" customHeight="false" outlineLevel="0" collapsed="false">
      <c r="A43" s="19" t="s">
        <v>2371</v>
      </c>
      <c r="B43" s="19"/>
      <c r="C43" s="19"/>
      <c r="D43" s="19" t="s">
        <v>384</v>
      </c>
      <c r="E43" s="128" t="s">
        <v>2372</v>
      </c>
      <c r="F43" s="76"/>
    </row>
    <row r="44" customFormat="false" ht="12.75" hidden="false" customHeight="false" outlineLevel="0" collapsed="false">
      <c r="A44" s="19" t="s">
        <v>2373</v>
      </c>
      <c r="B44" s="19"/>
      <c r="C44" s="19"/>
      <c r="D44" s="19" t="s">
        <v>2374</v>
      </c>
      <c r="E44" s="128" t="s">
        <v>2375</v>
      </c>
      <c r="F44" s="76"/>
    </row>
    <row r="45" customFormat="false" ht="12.75" hidden="false" customHeight="false" outlineLevel="0" collapsed="false">
      <c r="A45" s="19" t="s">
        <v>2378</v>
      </c>
      <c r="B45" s="19"/>
      <c r="C45" s="19"/>
      <c r="D45" s="19" t="s">
        <v>382</v>
      </c>
      <c r="E45" s="19" t="s">
        <v>2378</v>
      </c>
      <c r="F45" s="76"/>
    </row>
    <row r="46" customFormat="false" ht="12.75" hidden="false" customHeight="false" outlineLevel="0" collapsed="false">
      <c r="A46" s="19" t="s">
        <v>2379</v>
      </c>
      <c r="B46" s="19"/>
      <c r="C46" s="19"/>
      <c r="D46" s="19" t="s">
        <v>382</v>
      </c>
      <c r="E46" s="19" t="s">
        <v>2379</v>
      </c>
      <c r="F46" s="76"/>
    </row>
    <row r="47" customFormat="false" ht="12.75" hidden="false" customHeight="false" outlineLevel="0" collapsed="false">
      <c r="A47" s="19" t="s">
        <v>2376</v>
      </c>
      <c r="B47" s="19"/>
      <c r="C47" s="19"/>
      <c r="D47" s="19" t="s">
        <v>2374</v>
      </c>
      <c r="E47" s="128" t="s">
        <v>2377</v>
      </c>
      <c r="F47" s="76"/>
    </row>
    <row r="48" customFormat="false" ht="12.75" hidden="false" customHeight="false" outlineLevel="0" collapsed="false">
      <c r="A48" s="19" t="s">
        <v>2380</v>
      </c>
      <c r="B48" s="19"/>
      <c r="C48" s="19"/>
      <c r="D48" s="19" t="s">
        <v>449</v>
      </c>
      <c r="E48" s="128" t="s">
        <v>2381</v>
      </c>
      <c r="F48" s="76"/>
    </row>
    <row r="49" customFormat="false" ht="12.75" hidden="false" customHeight="false" outlineLevel="0" collapsed="false">
      <c r="A49" s="19" t="s">
        <v>2382</v>
      </c>
      <c r="B49" s="19"/>
      <c r="C49" s="19"/>
      <c r="D49" s="19" t="s">
        <v>2383</v>
      </c>
      <c r="E49" s="128" t="s">
        <v>2384</v>
      </c>
      <c r="F49" s="76"/>
    </row>
    <row r="50" customFormat="false" ht="12.75" hidden="false" customHeight="false" outlineLevel="0" collapsed="false">
      <c r="A50" s="19" t="s">
        <v>2385</v>
      </c>
      <c r="B50" s="19"/>
      <c r="C50" s="19"/>
      <c r="D50" s="19" t="s">
        <v>468</v>
      </c>
      <c r="E50" s="19" t="s">
        <v>2385</v>
      </c>
      <c r="F50" s="76"/>
    </row>
    <row r="51" customFormat="false" ht="12.75" hidden="false" customHeight="false" outlineLevel="0" collapsed="false">
      <c r="A51" s="19" t="s">
        <v>2386</v>
      </c>
      <c r="B51" s="19"/>
      <c r="C51" s="19"/>
      <c r="D51" s="19" t="s">
        <v>468</v>
      </c>
      <c r="E51" s="19" t="s">
        <v>2386</v>
      </c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6.56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0.7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66</v>
      </c>
    </row>
    <row r="2" customFormat="false" ht="16.5" hidden="false" customHeight="true" outlineLevel="0" collapsed="false">
      <c r="A2" s="71" t="s">
        <v>285</v>
      </c>
      <c r="B2" s="172" t="s">
        <v>330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5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368</v>
      </c>
      <c r="B7" s="19"/>
      <c r="C7" s="19"/>
      <c r="D7" s="19" t="s">
        <v>369</v>
      </c>
      <c r="E7" s="174" t="s">
        <v>370</v>
      </c>
      <c r="F7" s="132" t="n">
        <f aca="false">LEN(E7)</f>
        <v>22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19" t="s">
        <v>371</v>
      </c>
      <c r="B8" s="19"/>
      <c r="C8" s="19"/>
      <c r="D8" s="19" t="s">
        <v>384</v>
      </c>
      <c r="E8" s="158" t="s">
        <v>373</v>
      </c>
      <c r="F8" s="132" t="n">
        <f aca="false">LEN(E8)</f>
        <v>10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19" t="s">
        <v>2117</v>
      </c>
      <c r="B9" s="19"/>
      <c r="C9" s="19"/>
      <c r="D9" s="19" t="s">
        <v>378</v>
      </c>
      <c r="E9" s="156" t="s">
        <v>2117</v>
      </c>
      <c r="F9" s="132" t="n">
        <f aca="false">LEN(E9)</f>
        <v>17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19" t="s">
        <v>1328</v>
      </c>
      <c r="B10" s="19"/>
      <c r="C10" s="19"/>
      <c r="D10" s="19" t="s">
        <v>387</v>
      </c>
      <c r="E10" s="156" t="s">
        <v>1328</v>
      </c>
      <c r="F10" s="132" t="n">
        <f aca="false">LEN(E10)</f>
        <v>12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19" t="s">
        <v>2113</v>
      </c>
      <c r="B11" s="19"/>
      <c r="C11" s="19"/>
      <c r="D11" s="19" t="s">
        <v>378</v>
      </c>
      <c r="E11" s="156" t="s">
        <v>2113</v>
      </c>
      <c r="F11" s="132" t="n">
        <f aca="false">LEN(E11)</f>
        <v>17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9" t="s">
        <v>2114</v>
      </c>
      <c r="B12" s="19"/>
      <c r="C12" s="19"/>
      <c r="D12" s="19" t="s">
        <v>408</v>
      </c>
      <c r="E12" s="156" t="s">
        <v>2114</v>
      </c>
      <c r="F12" s="132" t="n">
        <f aca="false">LEN(E12)</f>
        <v>22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9" t="s">
        <v>3303</v>
      </c>
      <c r="B13" s="19"/>
      <c r="C13" s="19"/>
      <c r="D13" s="19" t="s">
        <v>449</v>
      </c>
      <c r="E13" s="158" t="s">
        <v>3304</v>
      </c>
      <c r="F13" s="132" t="n">
        <f aca="false">LEN(E13)</f>
        <v>20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19" t="s">
        <v>3305</v>
      </c>
      <c r="B14" s="19"/>
      <c r="C14" s="19"/>
      <c r="D14" s="19" t="s">
        <v>446</v>
      </c>
      <c r="E14" s="158" t="s">
        <v>3306</v>
      </c>
      <c r="F14" s="132" t="n">
        <f aca="false">LEN(E14)</f>
        <v>17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19" t="s">
        <v>2115</v>
      </c>
      <c r="B15" s="19"/>
      <c r="C15" s="19"/>
      <c r="D15" s="19" t="s">
        <v>3307</v>
      </c>
      <c r="E15" s="158" t="s">
        <v>2116</v>
      </c>
      <c r="F15" s="132" t="n">
        <f aca="false">LEN(E15)</f>
        <v>10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19" t="s">
        <v>418</v>
      </c>
      <c r="B16" s="19"/>
      <c r="C16" s="19"/>
      <c r="D16" s="19" t="s">
        <v>302</v>
      </c>
      <c r="E16" s="156" t="s">
        <v>418</v>
      </c>
      <c r="F16" s="132" t="n">
        <f aca="false">LEN(E16)</f>
        <v>3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19" t="s">
        <v>416</v>
      </c>
      <c r="B17" s="19"/>
      <c r="C17" s="19"/>
      <c r="D17" s="19" t="s">
        <v>415</v>
      </c>
      <c r="E17" s="156" t="s">
        <v>416</v>
      </c>
      <c r="F17" s="132" t="n">
        <f aca="false">LEN(E17)</f>
        <v>3</v>
      </c>
    </row>
    <row r="18" customFormat="false" ht="12.75" hidden="false" customHeight="false" outlineLevel="0" collapsed="false">
      <c r="A18" s="19" t="s">
        <v>776</v>
      </c>
      <c r="B18" s="19"/>
      <c r="C18" s="19"/>
      <c r="D18" s="19" t="s">
        <v>861</v>
      </c>
      <c r="E18" s="158" t="s">
        <v>777</v>
      </c>
      <c r="F18" s="132" t="n">
        <f aca="false">LEN(E18)</f>
        <v>22</v>
      </c>
    </row>
    <row r="19" customFormat="false" ht="12.75" hidden="false" customHeight="false" outlineLevel="0" collapsed="false">
      <c r="A19" s="19" t="s">
        <v>3308</v>
      </c>
      <c r="B19" s="19"/>
      <c r="C19" s="19"/>
      <c r="D19" s="19" t="s">
        <v>446</v>
      </c>
      <c r="E19" s="158" t="s">
        <v>3309</v>
      </c>
      <c r="F19" s="132" t="n">
        <f aca="false">LEN(E19)</f>
        <v>21</v>
      </c>
    </row>
    <row r="20" customFormat="false" ht="12.75" hidden="false" customHeight="false" outlineLevel="0" collapsed="false">
      <c r="A20" s="19" t="s">
        <v>886</v>
      </c>
      <c r="B20" s="19"/>
      <c r="C20" s="19"/>
      <c r="D20" s="19" t="s">
        <v>309</v>
      </c>
      <c r="E20" s="156" t="s">
        <v>886</v>
      </c>
      <c r="F20" s="132" t="n">
        <f aca="false">LEN(E20)</f>
        <v>24</v>
      </c>
    </row>
    <row r="21" customFormat="false" ht="12.75" hidden="false" customHeight="false" outlineLevel="0" collapsed="false">
      <c r="A21" s="19" t="s">
        <v>3310</v>
      </c>
      <c r="B21" s="19"/>
      <c r="C21" s="19"/>
      <c r="D21" s="19" t="s">
        <v>309</v>
      </c>
      <c r="E21" s="156" t="s">
        <v>3310</v>
      </c>
      <c r="F21" s="132" t="n">
        <f aca="false">LEN(E21)</f>
        <v>30</v>
      </c>
    </row>
    <row r="22" customFormat="false" ht="12.75" hidden="false" customHeight="false" outlineLevel="0" collapsed="false">
      <c r="A22" s="19" t="s">
        <v>2421</v>
      </c>
      <c r="B22" s="19"/>
      <c r="C22" s="19"/>
      <c r="D22" s="19" t="s">
        <v>309</v>
      </c>
      <c r="E22" s="156" t="s">
        <v>2421</v>
      </c>
      <c r="F22" s="132" t="n">
        <f aca="false">LEN(E22)</f>
        <v>24</v>
      </c>
    </row>
    <row r="23" customFormat="false" ht="12.75" hidden="false" customHeight="false" outlineLevel="0" collapsed="false">
      <c r="A23" s="19" t="s">
        <v>336</v>
      </c>
      <c r="B23" s="19"/>
      <c r="C23" s="19"/>
      <c r="D23" s="19" t="s">
        <v>527</v>
      </c>
      <c r="E23" s="156" t="s">
        <v>336</v>
      </c>
      <c r="F23" s="132" t="n">
        <f aca="false">LEN(E23)</f>
        <v>8</v>
      </c>
    </row>
    <row r="24" customFormat="false" ht="12.75" hidden="false" customHeight="false" outlineLevel="0" collapsed="false">
      <c r="A24" s="19" t="s">
        <v>687</v>
      </c>
      <c r="B24" s="19"/>
      <c r="C24" s="19"/>
      <c r="D24" s="19" t="s">
        <v>309</v>
      </c>
      <c r="E24" s="156" t="s">
        <v>687</v>
      </c>
      <c r="F24" s="132" t="n">
        <f aca="false">LEN(E24)</f>
        <v>14</v>
      </c>
    </row>
    <row r="25" customFormat="false" ht="12.75" hidden="false" customHeight="false" outlineLevel="0" collapsed="false">
      <c r="A25" s="19" t="s">
        <v>3311</v>
      </c>
      <c r="B25" s="19"/>
      <c r="C25" s="19"/>
      <c r="D25" s="19" t="s">
        <v>309</v>
      </c>
      <c r="E25" s="156" t="s">
        <v>3311</v>
      </c>
      <c r="F25" s="132" t="n">
        <f aca="false">LEN(E25)</f>
        <v>20</v>
      </c>
    </row>
    <row r="26" customFormat="false" ht="12.75" hidden="false" customHeight="false" outlineLevel="0" collapsed="false">
      <c r="A26" s="19" t="s">
        <v>3312</v>
      </c>
      <c r="B26" s="19"/>
      <c r="C26" s="19"/>
      <c r="D26" s="19" t="s">
        <v>309</v>
      </c>
      <c r="E26" s="156" t="s">
        <v>3312</v>
      </c>
      <c r="F26" s="132" t="n">
        <f aca="false">LEN(E26)</f>
        <v>15</v>
      </c>
    </row>
    <row r="27" customFormat="false" ht="12.75" hidden="false" customHeight="false" outlineLevel="0" collapsed="false">
      <c r="A27" s="19" t="s">
        <v>1499</v>
      </c>
      <c r="B27" s="19"/>
      <c r="C27" s="19"/>
      <c r="D27" s="19" t="s">
        <v>309</v>
      </c>
      <c r="E27" s="156" t="s">
        <v>1499</v>
      </c>
      <c r="F27" s="132" t="n">
        <f aca="false">LEN(E27)</f>
        <v>14</v>
      </c>
    </row>
    <row r="28" customFormat="false" ht="12.75" hidden="false" customHeight="false" outlineLevel="0" collapsed="false">
      <c r="A28" s="19" t="s">
        <v>3313</v>
      </c>
      <c r="B28" s="19"/>
      <c r="C28" s="19"/>
      <c r="D28" s="19" t="s">
        <v>309</v>
      </c>
      <c r="E28" s="156" t="s">
        <v>3313</v>
      </c>
      <c r="F28" s="132" t="n">
        <f aca="false">LEN(E28)</f>
        <v>28</v>
      </c>
    </row>
    <row r="29" customFormat="false" ht="12.75" hidden="false" customHeight="false" outlineLevel="0" collapsed="false">
      <c r="A29" s="19" t="s">
        <v>475</v>
      </c>
      <c r="B29" s="19"/>
      <c r="C29" s="19"/>
      <c r="D29" s="19" t="s">
        <v>309</v>
      </c>
      <c r="E29" s="156" t="s">
        <v>475</v>
      </c>
      <c r="F29" s="132" t="n">
        <f aca="false">LEN(E29)</f>
        <v>14</v>
      </c>
    </row>
    <row r="30" customFormat="false" ht="12.75" hidden="false" customHeight="false" outlineLevel="0" collapsed="false">
      <c r="A30" s="19" t="s">
        <v>3314</v>
      </c>
      <c r="B30" s="19"/>
      <c r="C30" s="19"/>
      <c r="D30" s="19" t="s">
        <v>309</v>
      </c>
      <c r="E30" s="156" t="s">
        <v>3314</v>
      </c>
      <c r="F30" s="132" t="n">
        <f aca="false">LEN(E30)</f>
        <v>17</v>
      </c>
    </row>
    <row r="31" customFormat="false" ht="12.75" hidden="false" customHeight="false" outlineLevel="0" collapsed="false">
      <c r="A31" s="19" t="s">
        <v>3315</v>
      </c>
      <c r="B31" s="19"/>
      <c r="C31" s="19"/>
      <c r="D31" s="19" t="s">
        <v>309</v>
      </c>
      <c r="E31" s="156" t="s">
        <v>3315</v>
      </c>
      <c r="F31" s="132" t="n">
        <f aca="false">LEN(E31)</f>
        <v>27</v>
      </c>
    </row>
    <row r="32" customFormat="false" ht="12.75" hidden="false" customHeight="false" outlineLevel="0" collapsed="false">
      <c r="A32" s="19" t="s">
        <v>3316</v>
      </c>
      <c r="B32" s="19"/>
      <c r="C32" s="19"/>
      <c r="D32" s="19" t="s">
        <v>309</v>
      </c>
      <c r="E32" s="156" t="s">
        <v>3316</v>
      </c>
      <c r="F32" s="132" t="n">
        <f aca="false">LEN(E32)</f>
        <v>29</v>
      </c>
    </row>
    <row r="33" customFormat="false" ht="12.75" hidden="false" customHeight="false" outlineLevel="0" collapsed="false">
      <c r="A33" s="19" t="s">
        <v>3317</v>
      </c>
      <c r="B33" s="19"/>
      <c r="C33" s="19"/>
      <c r="D33" s="19" t="s">
        <v>309</v>
      </c>
      <c r="E33" s="156" t="s">
        <v>3317</v>
      </c>
      <c r="F33" s="132" t="n">
        <f aca="false">LEN(E33)</f>
        <v>30</v>
      </c>
    </row>
    <row r="34" customFormat="false" ht="12.75" hidden="false" customHeight="false" outlineLevel="0" collapsed="false">
      <c r="A34" s="19" t="s">
        <v>2119</v>
      </c>
      <c r="B34" s="19"/>
      <c r="C34" s="19"/>
      <c r="D34" s="19" t="s">
        <v>309</v>
      </c>
      <c r="E34" s="156" t="s">
        <v>2119</v>
      </c>
      <c r="F34" s="132" t="n">
        <f aca="false">LEN(E34)</f>
        <v>22</v>
      </c>
    </row>
    <row r="35" customFormat="false" ht="12.75" hidden="false" customHeight="false" outlineLevel="0" collapsed="false">
      <c r="A35" s="19" t="s">
        <v>784</v>
      </c>
      <c r="B35" s="19"/>
      <c r="C35" s="19"/>
      <c r="D35" s="19" t="s">
        <v>309</v>
      </c>
      <c r="E35" s="156" t="s">
        <v>784</v>
      </c>
      <c r="F35" s="132" t="n">
        <f aca="false">LEN(E35)</f>
        <v>20</v>
      </c>
    </row>
    <row r="36" customFormat="false" ht="12.75" hidden="false" customHeight="false" outlineLevel="0" collapsed="false">
      <c r="A36" s="19" t="s">
        <v>2120</v>
      </c>
      <c r="B36" s="19"/>
      <c r="C36" s="19"/>
      <c r="D36" s="19" t="s">
        <v>309</v>
      </c>
      <c r="E36" s="156" t="s">
        <v>2120</v>
      </c>
      <c r="F36" s="132" t="n">
        <f aca="false">LEN(E36)</f>
        <v>23</v>
      </c>
    </row>
    <row r="37" customFormat="false" ht="12.75" hidden="false" customHeight="false" outlineLevel="0" collapsed="false">
      <c r="A37" s="19" t="s">
        <v>786</v>
      </c>
      <c r="B37" s="19"/>
      <c r="C37" s="19"/>
      <c r="D37" s="19" t="s">
        <v>309</v>
      </c>
      <c r="E37" s="156" t="s">
        <v>786</v>
      </c>
      <c r="F37" s="132" t="n">
        <f aca="false">LEN(E37)</f>
        <v>22</v>
      </c>
    </row>
    <row r="38" customFormat="false" ht="12.75" hidden="false" customHeight="false" outlineLevel="0" collapsed="false">
      <c r="A38" s="19" t="s">
        <v>2121</v>
      </c>
      <c r="B38" s="19"/>
      <c r="C38" s="19"/>
      <c r="D38" s="19" t="s">
        <v>309</v>
      </c>
      <c r="E38" s="156" t="s">
        <v>2121</v>
      </c>
      <c r="F38" s="132" t="n">
        <f aca="false">LEN(E38)</f>
        <v>21</v>
      </c>
    </row>
    <row r="39" customFormat="false" ht="12.75" hidden="false" customHeight="false" outlineLevel="0" collapsed="false">
      <c r="A39" s="19" t="s">
        <v>3318</v>
      </c>
      <c r="B39" s="19"/>
      <c r="C39" s="19"/>
      <c r="D39" s="19" t="s">
        <v>309</v>
      </c>
      <c r="E39" s="156" t="s">
        <v>3318</v>
      </c>
      <c r="F39" s="132" t="n">
        <f aca="false">LEN(E39)</f>
        <v>29</v>
      </c>
    </row>
    <row r="40" customFormat="false" ht="12.75" hidden="false" customHeight="false" outlineLevel="0" collapsed="false">
      <c r="A40" s="19" t="s">
        <v>3319</v>
      </c>
      <c r="B40" s="19"/>
      <c r="C40" s="19"/>
      <c r="D40" s="19" t="s">
        <v>309</v>
      </c>
      <c r="E40" s="156" t="s">
        <v>3319</v>
      </c>
      <c r="F40" s="132" t="n">
        <f aca="false">LEN(E40)</f>
        <v>28</v>
      </c>
    </row>
    <row r="41" customFormat="false" ht="12.75" hidden="false" customHeight="false" outlineLevel="0" collapsed="false">
      <c r="A41" s="19" t="s">
        <v>900</v>
      </c>
      <c r="B41" s="19"/>
      <c r="C41" s="19"/>
      <c r="D41" s="19" t="s">
        <v>468</v>
      </c>
      <c r="E41" s="156" t="s">
        <v>900</v>
      </c>
      <c r="F41" s="132" t="n">
        <f aca="false">LEN(E41)</f>
        <v>23</v>
      </c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5.41"/>
    <col collapsed="false" customWidth="true" hidden="false" outlineLevel="0" max="2" min="2" style="66" width="39.56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67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99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7.56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69</v>
      </c>
    </row>
    <row r="2" customFormat="false" ht="16.5" hidden="false" customHeight="true" outlineLevel="0" collapsed="false">
      <c r="A2" s="71" t="s">
        <v>285</v>
      </c>
      <c r="B2" s="172" t="s">
        <v>3320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4)</f>
        <v>9</v>
      </c>
      <c r="E3" s="75"/>
      <c r="F3" s="76"/>
      <c r="G3" s="67" t="s">
        <v>13</v>
      </c>
      <c r="H3" s="70" t="n">
        <f aca="false">COUNTA(G7:G94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4)</f>
        <v>0</v>
      </c>
      <c r="E4" s="75"/>
      <c r="F4" s="76"/>
      <c r="G4" s="67" t="s">
        <v>14</v>
      </c>
      <c r="H4" s="70" t="n">
        <f aca="false">COUNTA(H7:H94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3321</v>
      </c>
      <c r="B7" s="90"/>
      <c r="C7" s="83"/>
      <c r="D7" s="90" t="s">
        <v>3322</v>
      </c>
      <c r="E7" s="106" t="s">
        <v>3321</v>
      </c>
      <c r="F7" s="132" t="n">
        <f aca="false">LEN(E7)</f>
        <v>20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8" t="s">
        <v>648</v>
      </c>
      <c r="B8" s="89"/>
      <c r="C8" s="83"/>
      <c r="D8" s="90" t="s">
        <v>446</v>
      </c>
      <c r="E8" s="104" t="s">
        <v>649</v>
      </c>
      <c r="F8" s="132" t="n">
        <f aca="false">LEN(E8)</f>
        <v>24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100" t="s">
        <v>306</v>
      </c>
      <c r="B9" s="90"/>
      <c r="C9" s="83"/>
      <c r="D9" s="90" t="s">
        <v>3323</v>
      </c>
      <c r="E9" s="159" t="s">
        <v>306</v>
      </c>
      <c r="F9" s="132" t="n">
        <f aca="false">LEN(E9)</f>
        <v>16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 t="s">
        <v>651</v>
      </c>
      <c r="B10" s="120"/>
      <c r="C10" s="83"/>
      <c r="D10" s="90" t="s">
        <v>3323</v>
      </c>
      <c r="E10" s="159" t="s">
        <v>651</v>
      </c>
      <c r="F10" s="132" t="n">
        <f aca="false">LEN(E10)</f>
        <v>17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 t="s">
        <v>652</v>
      </c>
      <c r="B11" s="90"/>
      <c r="C11" s="83"/>
      <c r="D11" s="90" t="s">
        <v>3323</v>
      </c>
      <c r="E11" s="159" t="s">
        <v>652</v>
      </c>
      <c r="F11" s="132" t="n">
        <f aca="false">LEN(E11)</f>
        <v>13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 t="s">
        <v>653</v>
      </c>
      <c r="B12" s="90"/>
      <c r="C12" s="83"/>
      <c r="D12" s="90" t="s">
        <v>516</v>
      </c>
      <c r="E12" s="104" t="s">
        <v>654</v>
      </c>
      <c r="F12" s="132" t="n">
        <f aca="false">LEN(E12)</f>
        <v>29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100" t="s">
        <v>655</v>
      </c>
      <c r="B13" s="90"/>
      <c r="C13" s="83"/>
      <c r="D13" s="89" t="s">
        <v>516</v>
      </c>
      <c r="E13" s="104" t="s">
        <v>656</v>
      </c>
      <c r="F13" s="132" t="n">
        <f aca="false">LEN(E13)</f>
        <v>28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8" t="s">
        <v>657</v>
      </c>
      <c r="B14" s="89"/>
      <c r="C14" s="83"/>
      <c r="D14" s="89" t="s">
        <v>516</v>
      </c>
      <c r="E14" s="106" t="s">
        <v>657</v>
      </c>
      <c r="F14" s="132" t="n">
        <f aca="false">LEN(E14)</f>
        <v>29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 t="s">
        <v>658</v>
      </c>
      <c r="B15" s="89"/>
      <c r="C15" s="83"/>
      <c r="D15" s="89" t="s">
        <v>516</v>
      </c>
      <c r="E15" s="91" t="s">
        <v>658</v>
      </c>
      <c r="F15" s="132" t="n">
        <f aca="false">LEN(E15)</f>
        <v>18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3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</sheetData>
  <mergeCells count="1">
    <mergeCell ref="B2:G2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199"/>
  <sheetViews>
    <sheetView showFormulas="false" showGridLines="true" showRowColHeaders="true" showZeros="true" rightToLeft="false" tabSelected="false" showOutlineSymbols="true" defaultGridColor="true" view="normal" topLeftCell="F165" colorId="64" zoomScale="100" zoomScaleNormal="100" zoomScalePageLayoutView="100" workbookViewId="0">
      <selection pane="topLeft" activeCell="H180" activeCellId="0" sqref="H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6.85"/>
    <col collapsed="false" customWidth="true" hidden="false" outlineLevel="0" max="2" min="2" style="70" width="24.99"/>
    <col collapsed="false" customWidth="true" hidden="false" outlineLevel="0" max="3" min="3" style="69" width="7.28"/>
    <col collapsed="false" customWidth="true" hidden="false" outlineLevel="0" max="4" min="4" style="70" width="29.99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30.41"/>
    <col collapsed="false" customWidth="true" hidden="false" outlineLevel="0" max="8" min="8" style="70" width="34.28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70</v>
      </c>
    </row>
    <row r="2" customFormat="false" ht="16.5" hidden="false" customHeight="false" outlineLevel="0" collapsed="false">
      <c r="A2" s="71" t="s">
        <v>285</v>
      </c>
      <c r="B2" s="171" t="s">
        <v>3324</v>
      </c>
      <c r="C2" s="171"/>
      <c r="D2" s="171"/>
      <c r="E2" s="171"/>
      <c r="F2" s="171"/>
      <c r="G2" s="171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200)</f>
        <v>193</v>
      </c>
      <c r="E3" s="75"/>
      <c r="F3" s="76"/>
      <c r="G3" s="67" t="s">
        <v>13</v>
      </c>
      <c r="H3" s="70" t="n">
        <f aca="false">COUNTA(G7:G200)</f>
        <v>13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200)</f>
        <v>0</v>
      </c>
      <c r="E4" s="75"/>
      <c r="F4" s="76"/>
      <c r="G4" s="67" t="s">
        <v>14</v>
      </c>
      <c r="H4" s="70" t="n">
        <f aca="false">COUNTA(H7:H200)</f>
        <v>13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2369</v>
      </c>
      <c r="B7" s="19"/>
      <c r="C7" s="19" t="s">
        <v>506</v>
      </c>
      <c r="D7" s="19" t="s">
        <v>382</v>
      </c>
      <c r="E7" s="128" t="s">
        <v>2370</v>
      </c>
      <c r="F7" s="132" t="n">
        <f aca="false">LEN(E7)</f>
        <v>26</v>
      </c>
      <c r="G7" s="120"/>
      <c r="H7" s="120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19" t="s">
        <v>2371</v>
      </c>
      <c r="B8" s="19"/>
      <c r="C8" s="19" t="s">
        <v>506</v>
      </c>
      <c r="D8" s="19" t="s">
        <v>384</v>
      </c>
      <c r="E8" s="128" t="s">
        <v>2372</v>
      </c>
      <c r="F8" s="132" t="n">
        <f aca="false">LEN(E8)</f>
        <v>17</v>
      </c>
      <c r="G8" s="120"/>
      <c r="H8" s="120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19" t="s">
        <v>2170</v>
      </c>
      <c r="B9" s="19"/>
      <c r="C9" s="19" t="s">
        <v>506</v>
      </c>
      <c r="D9" s="19" t="s">
        <v>446</v>
      </c>
      <c r="E9" s="128" t="s">
        <v>2171</v>
      </c>
      <c r="F9" s="132" t="n">
        <f aca="false">LEN(E9)</f>
        <v>14</v>
      </c>
      <c r="G9" s="120"/>
      <c r="H9" s="120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19" t="s">
        <v>2172</v>
      </c>
      <c r="B10" s="19"/>
      <c r="C10" s="19" t="s">
        <v>506</v>
      </c>
      <c r="D10" s="19" t="s">
        <v>446</v>
      </c>
      <c r="E10" s="128" t="s">
        <v>2173</v>
      </c>
      <c r="F10" s="132" t="n">
        <f aca="false">LEN(E10)</f>
        <v>13</v>
      </c>
      <c r="G10" s="120"/>
      <c r="H10" s="120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19" t="s">
        <v>1644</v>
      </c>
      <c r="B11" s="19"/>
      <c r="C11" s="19" t="s">
        <v>506</v>
      </c>
      <c r="D11" s="19" t="s">
        <v>468</v>
      </c>
      <c r="E11" s="19" t="s">
        <v>1644</v>
      </c>
      <c r="F11" s="132" t="n">
        <f aca="false">LEN(E11)</f>
        <v>30</v>
      </c>
      <c r="G11" s="120"/>
      <c r="H11" s="120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9" t="s">
        <v>2182</v>
      </c>
      <c r="B12" s="19"/>
      <c r="C12" s="19" t="s">
        <v>506</v>
      </c>
      <c r="D12" s="19" t="s">
        <v>384</v>
      </c>
      <c r="E12" s="128" t="s">
        <v>1601</v>
      </c>
      <c r="F12" s="132" t="n">
        <f aca="false">LEN(E12)</f>
        <v>8</v>
      </c>
      <c r="G12" s="120"/>
      <c r="H12" s="120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9" t="s">
        <v>3325</v>
      </c>
      <c r="B13" s="19"/>
      <c r="C13" s="19" t="s">
        <v>506</v>
      </c>
      <c r="D13" s="19" t="s">
        <v>313</v>
      </c>
      <c r="E13" s="130" t="s">
        <v>3325</v>
      </c>
      <c r="F13" s="132" t="n">
        <f aca="false">LEN(E13)</f>
        <v>26</v>
      </c>
      <c r="G13" s="120"/>
      <c r="H13" s="120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19" t="s">
        <v>3326</v>
      </c>
      <c r="B14" s="19"/>
      <c r="C14" s="19" t="s">
        <v>506</v>
      </c>
      <c r="D14" s="19" t="s">
        <v>842</v>
      </c>
      <c r="E14" s="128" t="s">
        <v>3327</v>
      </c>
      <c r="F14" s="132" t="n">
        <f aca="false">LEN(E14)</f>
        <v>22</v>
      </c>
      <c r="G14" s="120"/>
      <c r="H14" s="120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19" t="s">
        <v>3328</v>
      </c>
      <c r="B15" s="19"/>
      <c r="C15" s="19" t="s">
        <v>506</v>
      </c>
      <c r="D15" s="19" t="s">
        <v>1266</v>
      </c>
      <c r="E15" s="128" t="s">
        <v>3329</v>
      </c>
      <c r="F15" s="132" t="n">
        <f aca="false">LEN(E15)</f>
        <v>21</v>
      </c>
      <c r="G15" s="120"/>
      <c r="H15" s="120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19" t="s">
        <v>759</v>
      </c>
      <c r="B16" s="19"/>
      <c r="C16" s="19" t="s">
        <v>506</v>
      </c>
      <c r="D16" s="19" t="s">
        <v>369</v>
      </c>
      <c r="E16" s="128" t="s">
        <v>760</v>
      </c>
      <c r="F16" s="132" t="n">
        <f aca="false">LEN(E16)</f>
        <v>29</v>
      </c>
      <c r="G16" s="120"/>
      <c r="H16" s="120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19" t="s">
        <v>3330</v>
      </c>
      <c r="B17" s="19"/>
      <c r="C17" s="19" t="s">
        <v>506</v>
      </c>
      <c r="D17" s="19" t="s">
        <v>302</v>
      </c>
      <c r="E17" s="19" t="s">
        <v>3330</v>
      </c>
      <c r="F17" s="132" t="n">
        <f aca="false">LEN(E17)</f>
        <v>29</v>
      </c>
      <c r="G17" s="120"/>
      <c r="H17" s="120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19" t="s">
        <v>3331</v>
      </c>
      <c r="B18" s="19"/>
      <c r="C18" s="19" t="s">
        <v>506</v>
      </c>
      <c r="D18" s="19" t="s">
        <v>468</v>
      </c>
      <c r="E18" s="19" t="s">
        <v>3331</v>
      </c>
      <c r="F18" s="132" t="n">
        <f aca="false">LEN(E18)</f>
        <v>23</v>
      </c>
      <c r="G18" s="120"/>
      <c r="H18" s="120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19" t="s">
        <v>2312</v>
      </c>
      <c r="B19" s="19"/>
      <c r="C19" s="19" t="s">
        <v>506</v>
      </c>
      <c r="D19" s="19" t="s">
        <v>309</v>
      </c>
      <c r="E19" s="19" t="s">
        <v>2312</v>
      </c>
      <c r="F19" s="132" t="n">
        <f aca="false">LEN(E19)</f>
        <v>20</v>
      </c>
      <c r="G19" s="120"/>
      <c r="H19" s="120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19" t="s">
        <v>2327</v>
      </c>
      <c r="B20" s="19"/>
      <c r="C20" s="19" t="s">
        <v>506</v>
      </c>
      <c r="D20" s="19" t="s">
        <v>309</v>
      </c>
      <c r="E20" s="19" t="s">
        <v>2327</v>
      </c>
      <c r="F20" s="132" t="n">
        <f aca="false">LEN(E20)</f>
        <v>25</v>
      </c>
      <c r="G20" s="120"/>
      <c r="H20" s="120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19" t="s">
        <v>2065</v>
      </c>
      <c r="B21" s="19"/>
      <c r="C21" s="19" t="s">
        <v>506</v>
      </c>
      <c r="D21" s="19" t="s">
        <v>309</v>
      </c>
      <c r="E21" s="19" t="s">
        <v>2065</v>
      </c>
      <c r="F21" s="132" t="n">
        <f aca="false">LEN(E21)</f>
        <v>16</v>
      </c>
      <c r="G21" s="120"/>
      <c r="H21" s="120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19" t="s">
        <v>3332</v>
      </c>
      <c r="B22" s="19"/>
      <c r="C22" s="19" t="s">
        <v>506</v>
      </c>
      <c r="D22" s="19" t="s">
        <v>313</v>
      </c>
      <c r="E22" s="19" t="s">
        <v>3332</v>
      </c>
      <c r="F22" s="132" t="n">
        <f aca="false">LEN(E22)</f>
        <v>20</v>
      </c>
      <c r="G22" s="120"/>
      <c r="H22" s="120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A23" s="19" t="s">
        <v>3333</v>
      </c>
      <c r="B23" s="19"/>
      <c r="C23" s="19" t="s">
        <v>506</v>
      </c>
      <c r="D23" s="19" t="s">
        <v>313</v>
      </c>
      <c r="E23" s="19" t="s">
        <v>3333</v>
      </c>
      <c r="F23" s="132" t="n">
        <f aca="false">LEN(E23)</f>
        <v>29</v>
      </c>
      <c r="G23" s="120"/>
      <c r="H23" s="120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</row>
    <row r="24" customFormat="false" ht="12.75" hidden="false" customHeight="false" outlineLevel="0" collapsed="false">
      <c r="A24" s="19" t="s">
        <v>3334</v>
      </c>
      <c r="B24" s="19"/>
      <c r="C24" s="19" t="s">
        <v>506</v>
      </c>
      <c r="D24" s="19" t="s">
        <v>392</v>
      </c>
      <c r="E24" s="19" t="s">
        <v>3334</v>
      </c>
      <c r="F24" s="132" t="n">
        <f aca="false">LEN(E24)</f>
        <v>28</v>
      </c>
      <c r="G24" s="120"/>
      <c r="H24" s="120"/>
      <c r="I24" s="83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</row>
    <row r="25" customFormat="false" ht="12.75" hidden="false" customHeight="false" outlineLevel="0" collapsed="false">
      <c r="A25" s="19" t="s">
        <v>3335</v>
      </c>
      <c r="B25" s="19"/>
      <c r="C25" s="19" t="s">
        <v>506</v>
      </c>
      <c r="D25" s="19" t="s">
        <v>309</v>
      </c>
      <c r="E25" s="19" t="s">
        <v>3335</v>
      </c>
      <c r="F25" s="132" t="n">
        <f aca="false">LEN(E25)</f>
        <v>29</v>
      </c>
      <c r="G25" s="120"/>
      <c r="H25" s="120"/>
      <c r="I25" s="83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</row>
    <row r="26" customFormat="false" ht="12.75" hidden="false" customHeight="false" outlineLevel="0" collapsed="false">
      <c r="A26" s="19" t="s">
        <v>3336</v>
      </c>
      <c r="B26" s="19"/>
      <c r="C26" s="19" t="s">
        <v>506</v>
      </c>
      <c r="D26" s="19" t="s">
        <v>313</v>
      </c>
      <c r="E26" s="19" t="s">
        <v>3336</v>
      </c>
      <c r="F26" s="132" t="n">
        <f aca="false">LEN(E26)</f>
        <v>29</v>
      </c>
      <c r="G26" s="123"/>
      <c r="H26" s="123"/>
    </row>
    <row r="27" customFormat="false" ht="12.75" hidden="false" customHeight="false" outlineLevel="0" collapsed="false">
      <c r="A27" s="19" t="s">
        <v>3337</v>
      </c>
      <c r="B27" s="19"/>
      <c r="C27" s="19" t="s">
        <v>506</v>
      </c>
      <c r="D27" s="19" t="s">
        <v>392</v>
      </c>
      <c r="E27" s="19" t="s">
        <v>3337</v>
      </c>
      <c r="F27" s="132" t="n">
        <f aca="false">LEN(E27)</f>
        <v>11</v>
      </c>
      <c r="G27" s="123"/>
      <c r="H27" s="123"/>
    </row>
    <row r="28" customFormat="false" ht="12.75" hidden="false" customHeight="false" outlineLevel="0" collapsed="false">
      <c r="A28" s="19" t="s">
        <v>1341</v>
      </c>
      <c r="B28" s="19"/>
      <c r="C28" s="19" t="s">
        <v>506</v>
      </c>
      <c r="D28" s="19" t="s">
        <v>309</v>
      </c>
      <c r="E28" s="19" t="s">
        <v>1341</v>
      </c>
      <c r="F28" s="132" t="n">
        <f aca="false">LEN(E28)</f>
        <v>29</v>
      </c>
      <c r="G28" s="123"/>
      <c r="H28" s="123"/>
    </row>
    <row r="29" customFormat="false" ht="12.75" hidden="false" customHeight="false" outlineLevel="0" collapsed="false">
      <c r="A29" s="19" t="s">
        <v>3338</v>
      </c>
      <c r="B29" s="19"/>
      <c r="C29" s="19" t="s">
        <v>506</v>
      </c>
      <c r="D29" s="19" t="s">
        <v>313</v>
      </c>
      <c r="E29" s="19" t="s">
        <v>3338</v>
      </c>
      <c r="F29" s="132" t="n">
        <f aca="false">LEN(E29)</f>
        <v>29</v>
      </c>
      <c r="G29" s="123"/>
      <c r="H29" s="123"/>
    </row>
    <row r="30" customFormat="false" ht="12.75" hidden="false" customHeight="false" outlineLevel="0" collapsed="false">
      <c r="A30" s="19" t="s">
        <v>3339</v>
      </c>
      <c r="B30" s="19"/>
      <c r="C30" s="19" t="s">
        <v>506</v>
      </c>
      <c r="D30" s="19" t="s">
        <v>392</v>
      </c>
      <c r="E30" s="19" t="s">
        <v>3339</v>
      </c>
      <c r="F30" s="132" t="n">
        <f aca="false">LEN(E30)</f>
        <v>16</v>
      </c>
      <c r="G30" s="123"/>
      <c r="H30" s="123"/>
    </row>
    <row r="31" customFormat="false" ht="12.75" hidden="false" customHeight="false" outlineLevel="0" collapsed="false">
      <c r="A31" s="19" t="s">
        <v>3318</v>
      </c>
      <c r="B31" s="19"/>
      <c r="C31" s="19" t="s">
        <v>506</v>
      </c>
      <c r="D31" s="19" t="s">
        <v>309</v>
      </c>
      <c r="E31" s="19" t="s">
        <v>3318</v>
      </c>
      <c r="F31" s="132" t="n">
        <f aca="false">LEN(E31)</f>
        <v>29</v>
      </c>
      <c r="G31" s="123"/>
      <c r="H31" s="123"/>
    </row>
    <row r="32" customFormat="false" ht="12.75" hidden="false" customHeight="false" outlineLevel="0" collapsed="false">
      <c r="A32" s="19" t="s">
        <v>3340</v>
      </c>
      <c r="B32" s="19"/>
      <c r="C32" s="19" t="s">
        <v>506</v>
      </c>
      <c r="D32" s="19" t="s">
        <v>313</v>
      </c>
      <c r="E32" s="19" t="s">
        <v>3340</v>
      </c>
      <c r="F32" s="132" t="n">
        <f aca="false">LEN(E32)</f>
        <v>26</v>
      </c>
      <c r="G32" s="123"/>
      <c r="H32" s="123"/>
    </row>
    <row r="33" customFormat="false" ht="12.75" hidden="false" customHeight="false" outlineLevel="0" collapsed="false">
      <c r="A33" s="19" t="s">
        <v>3339</v>
      </c>
      <c r="B33" s="19"/>
      <c r="C33" s="19" t="s">
        <v>506</v>
      </c>
      <c r="D33" s="19" t="s">
        <v>392</v>
      </c>
      <c r="E33" s="19" t="s">
        <v>3339</v>
      </c>
      <c r="F33" s="132" t="n">
        <f aca="false">LEN(E33)</f>
        <v>16</v>
      </c>
      <c r="G33" s="123"/>
      <c r="H33" s="123"/>
    </row>
    <row r="34" customFormat="false" ht="12.75" hidden="false" customHeight="false" outlineLevel="0" collapsed="false">
      <c r="A34" s="19" t="s">
        <v>2017</v>
      </c>
      <c r="B34" s="19"/>
      <c r="C34" s="19" t="s">
        <v>506</v>
      </c>
      <c r="D34" s="19" t="s">
        <v>309</v>
      </c>
      <c r="E34" s="19" t="s">
        <v>2017</v>
      </c>
      <c r="F34" s="132" t="n">
        <f aca="false">LEN(E34)</f>
        <v>26</v>
      </c>
      <c r="G34" s="123"/>
      <c r="H34" s="123"/>
    </row>
    <row r="35" customFormat="false" ht="12.75" hidden="false" customHeight="false" outlineLevel="0" collapsed="false">
      <c r="A35" s="19" t="s">
        <v>3341</v>
      </c>
      <c r="B35" s="19"/>
      <c r="C35" s="19" t="s">
        <v>506</v>
      </c>
      <c r="D35" s="19" t="s">
        <v>313</v>
      </c>
      <c r="E35" s="19" t="s">
        <v>3341</v>
      </c>
      <c r="F35" s="132" t="n">
        <f aca="false">LEN(E35)</f>
        <v>30</v>
      </c>
      <c r="G35" s="123"/>
      <c r="H35" s="123"/>
    </row>
    <row r="36" customFormat="false" ht="12.75" hidden="false" customHeight="false" outlineLevel="0" collapsed="false">
      <c r="A36" s="19" t="s">
        <v>3339</v>
      </c>
      <c r="B36" s="19"/>
      <c r="C36" s="19" t="s">
        <v>506</v>
      </c>
      <c r="D36" s="19" t="s">
        <v>392</v>
      </c>
      <c r="E36" s="19" t="s">
        <v>3339</v>
      </c>
      <c r="F36" s="132" t="n">
        <f aca="false">LEN(E36)</f>
        <v>16</v>
      </c>
      <c r="G36" s="123"/>
      <c r="H36" s="123"/>
    </row>
    <row r="37" customFormat="false" ht="12.75" hidden="false" customHeight="false" outlineLevel="0" collapsed="false">
      <c r="A37" s="19" t="s">
        <v>3342</v>
      </c>
      <c r="B37" s="19"/>
      <c r="C37" s="19" t="s">
        <v>506</v>
      </c>
      <c r="D37" s="19" t="s">
        <v>309</v>
      </c>
      <c r="E37" s="19" t="s">
        <v>3342</v>
      </c>
      <c r="F37" s="132" t="n">
        <f aca="false">LEN(E37)</f>
        <v>30</v>
      </c>
      <c r="G37" s="123"/>
      <c r="H37" s="123"/>
    </row>
    <row r="38" customFormat="false" ht="12.75" hidden="false" customHeight="false" outlineLevel="0" collapsed="false">
      <c r="A38" s="19" t="s">
        <v>2337</v>
      </c>
      <c r="B38" s="19"/>
      <c r="C38" s="19" t="s">
        <v>506</v>
      </c>
      <c r="D38" s="19" t="s">
        <v>309</v>
      </c>
      <c r="E38" s="19" t="s">
        <v>2337</v>
      </c>
      <c r="F38" s="132" t="n">
        <f aca="false">LEN(E38)</f>
        <v>11</v>
      </c>
      <c r="G38" s="123"/>
      <c r="H38" s="123"/>
    </row>
    <row r="39" customFormat="false" ht="25.5" hidden="false" customHeight="false" outlineLevel="0" collapsed="false">
      <c r="A39" s="19" t="s">
        <v>2339</v>
      </c>
      <c r="B39" s="19"/>
      <c r="C39" s="19" t="s">
        <v>506</v>
      </c>
      <c r="D39" s="19" t="s">
        <v>309</v>
      </c>
      <c r="E39" s="19" t="s">
        <v>2339</v>
      </c>
      <c r="F39" s="132" t="n">
        <f aca="false">LEN(E39)</f>
        <v>23</v>
      </c>
      <c r="G39" s="123" t="s">
        <v>3343</v>
      </c>
      <c r="H39" s="123" t="s">
        <v>3344</v>
      </c>
      <c r="J39" s="197" t="s">
        <v>3345</v>
      </c>
    </row>
    <row r="40" customFormat="false" ht="12.75" hidden="false" customHeight="false" outlineLevel="0" collapsed="false">
      <c r="A40" s="19" t="s">
        <v>3346</v>
      </c>
      <c r="B40" s="19"/>
      <c r="C40" s="19" t="s">
        <v>506</v>
      </c>
      <c r="D40" s="19" t="s">
        <v>309</v>
      </c>
      <c r="E40" s="19" t="s">
        <v>3346</v>
      </c>
      <c r="F40" s="132" t="n">
        <f aca="false">LEN(E40)</f>
        <v>22</v>
      </c>
      <c r="G40" s="123"/>
      <c r="H40" s="123"/>
    </row>
    <row r="41" customFormat="false" ht="12.75" hidden="false" customHeight="false" outlineLevel="0" collapsed="false">
      <c r="A41" s="19" t="s">
        <v>1248</v>
      </c>
      <c r="B41" s="19"/>
      <c r="C41" s="19" t="s">
        <v>506</v>
      </c>
      <c r="D41" s="19" t="s">
        <v>309</v>
      </c>
      <c r="E41" s="19" t="s">
        <v>1248</v>
      </c>
      <c r="F41" s="132" t="n">
        <f aca="false">LEN(E41)</f>
        <v>26</v>
      </c>
      <c r="G41" s="123"/>
      <c r="H41" s="123"/>
    </row>
    <row r="42" customFormat="false" ht="12.75" hidden="false" customHeight="false" outlineLevel="0" collapsed="false">
      <c r="A42" s="19" t="s">
        <v>3347</v>
      </c>
      <c r="B42" s="19"/>
      <c r="C42" s="19" t="s">
        <v>506</v>
      </c>
      <c r="D42" s="19" t="s">
        <v>313</v>
      </c>
      <c r="E42" s="19" t="s">
        <v>3347</v>
      </c>
      <c r="F42" s="132" t="n">
        <f aca="false">LEN(E42)</f>
        <v>27</v>
      </c>
      <c r="G42" s="123"/>
      <c r="H42" s="123"/>
    </row>
    <row r="43" customFormat="false" ht="12.75" hidden="false" customHeight="false" outlineLevel="0" collapsed="false">
      <c r="A43" s="19" t="s">
        <v>3348</v>
      </c>
      <c r="B43" s="19"/>
      <c r="C43" s="19" t="s">
        <v>506</v>
      </c>
      <c r="D43" s="19" t="s">
        <v>392</v>
      </c>
      <c r="E43" s="130" t="s">
        <v>3348</v>
      </c>
      <c r="F43" s="132" t="n">
        <f aca="false">LEN(E43)</f>
        <v>23</v>
      </c>
      <c r="G43" s="123"/>
      <c r="H43" s="123"/>
    </row>
    <row r="44" customFormat="false" ht="12.75" hidden="false" customHeight="false" outlineLevel="0" collapsed="false">
      <c r="A44" s="19" t="s">
        <v>2070</v>
      </c>
      <c r="B44" s="19"/>
      <c r="C44" s="19" t="s">
        <v>506</v>
      </c>
      <c r="D44" s="19" t="s">
        <v>309</v>
      </c>
      <c r="E44" s="19" t="s">
        <v>2070</v>
      </c>
      <c r="F44" s="132" t="n">
        <f aca="false">LEN(E44)</f>
        <v>29</v>
      </c>
      <c r="G44" s="123"/>
      <c r="H44" s="123"/>
    </row>
    <row r="45" customFormat="false" ht="12.75" hidden="false" customHeight="false" outlineLevel="0" collapsed="false">
      <c r="A45" s="19" t="s">
        <v>2353</v>
      </c>
      <c r="B45" s="19"/>
      <c r="C45" s="19" t="s">
        <v>506</v>
      </c>
      <c r="D45" s="19" t="s">
        <v>309</v>
      </c>
      <c r="E45" s="130" t="s">
        <v>2353</v>
      </c>
      <c r="F45" s="132" t="n">
        <f aca="false">LEN(E45)</f>
        <v>16</v>
      </c>
      <c r="G45" s="123"/>
      <c r="H45" s="123"/>
    </row>
    <row r="46" customFormat="false" ht="12.75" hidden="false" customHeight="false" outlineLevel="0" collapsed="false">
      <c r="A46" s="19" t="s">
        <v>2354</v>
      </c>
      <c r="B46" s="19"/>
      <c r="C46" s="19" t="s">
        <v>506</v>
      </c>
      <c r="D46" s="19" t="s">
        <v>309</v>
      </c>
      <c r="E46" s="130" t="s">
        <v>2354</v>
      </c>
      <c r="F46" s="132" t="n">
        <f aca="false">LEN(E46)</f>
        <v>11</v>
      </c>
      <c r="G46" s="123"/>
      <c r="H46" s="123"/>
    </row>
    <row r="47" customFormat="false" ht="12.75" hidden="false" customHeight="false" outlineLevel="0" collapsed="false">
      <c r="A47" s="19" t="s">
        <v>2355</v>
      </c>
      <c r="B47" s="19"/>
      <c r="C47" s="19" t="s">
        <v>506</v>
      </c>
      <c r="D47" s="19" t="s">
        <v>309</v>
      </c>
      <c r="E47" s="130" t="s">
        <v>2355</v>
      </c>
      <c r="F47" s="132" t="n">
        <f aca="false">LEN(E47)</f>
        <v>9</v>
      </c>
      <c r="G47" s="123"/>
      <c r="H47" s="123"/>
    </row>
    <row r="48" customFormat="false" ht="12.75" hidden="false" customHeight="false" outlineLevel="0" collapsed="false">
      <c r="A48" s="19" t="s">
        <v>2356</v>
      </c>
      <c r="B48" s="19"/>
      <c r="C48" s="19" t="s">
        <v>506</v>
      </c>
      <c r="D48" s="19" t="s">
        <v>382</v>
      </c>
      <c r="E48" s="130" t="s">
        <v>2356</v>
      </c>
      <c r="F48" s="132" t="n">
        <f aca="false">LEN(E48)</f>
        <v>11</v>
      </c>
      <c r="G48" s="123"/>
      <c r="H48" s="123"/>
    </row>
    <row r="49" customFormat="false" ht="12.75" hidden="false" customHeight="false" outlineLevel="0" collapsed="false">
      <c r="A49" s="19" t="s">
        <v>434</v>
      </c>
      <c r="B49" s="19"/>
      <c r="C49" s="19" t="s">
        <v>506</v>
      </c>
      <c r="D49" s="19" t="s">
        <v>435</v>
      </c>
      <c r="E49" s="128" t="s">
        <v>436</v>
      </c>
      <c r="F49" s="132" t="n">
        <f aca="false">LEN(E49)</f>
        <v>17</v>
      </c>
      <c r="G49" s="123"/>
      <c r="H49" s="123"/>
    </row>
    <row r="50" customFormat="false" ht="12.75" hidden="false" customHeight="false" outlineLevel="0" collapsed="false">
      <c r="A50" s="19" t="s">
        <v>440</v>
      </c>
      <c r="B50" s="19"/>
      <c r="C50" s="19" t="s">
        <v>506</v>
      </c>
      <c r="D50" s="19" t="s">
        <v>441</v>
      </c>
      <c r="E50" s="130" t="s">
        <v>440</v>
      </c>
      <c r="F50" s="132" t="n">
        <f aca="false">LEN(E50)</f>
        <v>17</v>
      </c>
      <c r="G50" s="123"/>
      <c r="H50" s="123"/>
    </row>
    <row r="51" customFormat="false" ht="12.75" hidden="false" customHeight="false" outlineLevel="0" collapsed="false">
      <c r="A51" s="19" t="s">
        <v>1986</v>
      </c>
      <c r="B51" s="19"/>
      <c r="C51" s="19" t="s">
        <v>506</v>
      </c>
      <c r="D51" s="19" t="s">
        <v>438</v>
      </c>
      <c r="E51" s="128" t="s">
        <v>1987</v>
      </c>
      <c r="F51" s="132" t="n">
        <f aca="false">LEN(E51)</f>
        <v>19</v>
      </c>
      <c r="G51" s="123"/>
      <c r="H51" s="123"/>
    </row>
    <row r="52" customFormat="false" ht="12.75" hidden="false" customHeight="false" outlineLevel="0" collapsed="false">
      <c r="A52" s="19" t="s">
        <v>3056</v>
      </c>
      <c r="B52" s="19"/>
      <c r="C52" s="19" t="s">
        <v>506</v>
      </c>
      <c r="D52" s="19" t="s">
        <v>309</v>
      </c>
      <c r="E52" s="128" t="s">
        <v>2357</v>
      </c>
      <c r="F52" s="132" t="n">
        <f aca="false">LEN(E52)</f>
        <v>17</v>
      </c>
      <c r="G52" s="123"/>
      <c r="H52" s="123"/>
    </row>
    <row r="53" customFormat="false" ht="12.75" hidden="false" customHeight="false" outlineLevel="0" collapsed="false">
      <c r="A53" s="19" t="s">
        <v>2358</v>
      </c>
      <c r="B53" s="19"/>
      <c r="C53" s="19" t="s">
        <v>506</v>
      </c>
      <c r="D53" s="19" t="s">
        <v>309</v>
      </c>
      <c r="E53" s="128" t="s">
        <v>2359</v>
      </c>
      <c r="F53" s="132" t="n">
        <f aca="false">LEN(E53)</f>
        <v>7</v>
      </c>
      <c r="G53" s="123"/>
      <c r="H53" s="123"/>
    </row>
    <row r="54" customFormat="false" ht="12.75" hidden="false" customHeight="false" outlineLevel="0" collapsed="false">
      <c r="A54" s="19" t="s">
        <v>2361</v>
      </c>
      <c r="B54" s="19"/>
      <c r="C54" s="19" t="s">
        <v>506</v>
      </c>
      <c r="D54" s="19" t="s">
        <v>516</v>
      </c>
      <c r="E54" s="19" t="s">
        <v>2361</v>
      </c>
      <c r="F54" s="132" t="n">
        <f aca="false">LEN(E54)</f>
        <v>21</v>
      </c>
      <c r="G54" s="123"/>
      <c r="H54" s="123"/>
    </row>
    <row r="55" customFormat="false" ht="12.75" hidden="false" customHeight="false" outlineLevel="0" collapsed="false">
      <c r="A55" s="19" t="s">
        <v>2362</v>
      </c>
      <c r="B55" s="19"/>
      <c r="C55" s="19" t="s">
        <v>506</v>
      </c>
      <c r="D55" s="19" t="s">
        <v>384</v>
      </c>
      <c r="E55" s="128" t="s">
        <v>2363</v>
      </c>
      <c r="F55" s="132" t="n">
        <f aca="false">LEN(E55)</f>
        <v>20</v>
      </c>
      <c r="G55" s="123"/>
      <c r="H55" s="123"/>
    </row>
    <row r="56" customFormat="false" ht="12.75" hidden="false" customHeight="false" outlineLevel="0" collapsed="false">
      <c r="A56" s="19" t="s">
        <v>2364</v>
      </c>
      <c r="B56" s="19"/>
      <c r="C56" s="19" t="s">
        <v>506</v>
      </c>
      <c r="D56" s="19" t="s">
        <v>449</v>
      </c>
      <c r="E56" s="128" t="s">
        <v>2365</v>
      </c>
      <c r="F56" s="132" t="n">
        <f aca="false">LEN(E56)</f>
        <v>26</v>
      </c>
      <c r="G56" s="123"/>
      <c r="H56" s="123"/>
    </row>
    <row r="57" customFormat="false" ht="12.75" hidden="false" customHeight="false" outlineLevel="0" collapsed="false">
      <c r="A57" s="19" t="s">
        <v>2366</v>
      </c>
      <c r="B57" s="19"/>
      <c r="C57" s="19" t="s">
        <v>506</v>
      </c>
      <c r="D57" s="19" t="s">
        <v>2367</v>
      </c>
      <c r="E57" s="19" t="s">
        <v>2366</v>
      </c>
      <c r="F57" s="132" t="n">
        <f aca="false">LEN(E57)</f>
        <v>21</v>
      </c>
      <c r="G57" s="123"/>
      <c r="H57" s="123"/>
    </row>
    <row r="58" customFormat="false" ht="12.75" hidden="false" customHeight="false" outlineLevel="0" collapsed="false">
      <c r="A58" s="19" t="s">
        <v>2380</v>
      </c>
      <c r="B58" s="19"/>
      <c r="C58" s="19" t="s">
        <v>506</v>
      </c>
      <c r="D58" s="19" t="s">
        <v>449</v>
      </c>
      <c r="E58" s="128" t="s">
        <v>2381</v>
      </c>
      <c r="F58" s="132" t="n">
        <f aca="false">LEN(E58)</f>
        <v>15</v>
      </c>
      <c r="G58" s="123"/>
      <c r="H58" s="123"/>
    </row>
    <row r="59" customFormat="false" ht="12.75" hidden="false" customHeight="false" outlineLevel="0" collapsed="false">
      <c r="A59" s="19" t="s">
        <v>3349</v>
      </c>
      <c r="B59" s="19"/>
      <c r="C59" s="19" t="s">
        <v>506</v>
      </c>
      <c r="D59" s="19" t="s">
        <v>2383</v>
      </c>
      <c r="E59" s="128" t="s">
        <v>3350</v>
      </c>
      <c r="F59" s="132" t="n">
        <f aca="false">LEN(E59)</f>
        <v>15</v>
      </c>
      <c r="G59" s="123"/>
      <c r="H59" s="123"/>
    </row>
    <row r="60" customFormat="false" ht="12.75" hidden="false" customHeight="false" outlineLevel="0" collapsed="false">
      <c r="A60" s="19" t="s">
        <v>2385</v>
      </c>
      <c r="B60" s="19"/>
      <c r="C60" s="19" t="s">
        <v>506</v>
      </c>
      <c r="D60" s="19" t="s">
        <v>468</v>
      </c>
      <c r="E60" s="19" t="s">
        <v>2385</v>
      </c>
      <c r="F60" s="132" t="n">
        <f aca="false">LEN(E60)</f>
        <v>17</v>
      </c>
      <c r="G60" s="123"/>
      <c r="H60" s="123"/>
    </row>
    <row r="61" customFormat="false" ht="12.75" hidden="false" customHeight="false" outlineLevel="0" collapsed="false">
      <c r="A61" s="19" t="s">
        <v>2386</v>
      </c>
      <c r="B61" s="19"/>
      <c r="C61" s="19" t="s">
        <v>506</v>
      </c>
      <c r="D61" s="19" t="s">
        <v>468</v>
      </c>
      <c r="E61" s="130" t="s">
        <v>2386</v>
      </c>
      <c r="F61" s="132" t="n">
        <f aca="false">LEN(E61)</f>
        <v>24</v>
      </c>
      <c r="G61" s="123"/>
      <c r="H61" s="123"/>
    </row>
    <row r="62" customFormat="false" ht="12.75" hidden="false" customHeight="false" outlineLevel="0" collapsed="false">
      <c r="A62" s="19" t="s">
        <v>3351</v>
      </c>
      <c r="B62" s="19"/>
      <c r="C62" s="19" t="s">
        <v>506</v>
      </c>
      <c r="D62" s="19" t="s">
        <v>313</v>
      </c>
      <c r="E62" s="19" t="s">
        <v>3351</v>
      </c>
      <c r="F62" s="132" t="n">
        <f aca="false">LEN(E62)</f>
        <v>24</v>
      </c>
      <c r="G62" s="123"/>
      <c r="H62" s="123"/>
    </row>
    <row r="63" customFormat="false" ht="12.75" hidden="false" customHeight="false" outlineLevel="0" collapsed="false">
      <c r="A63" s="19" t="s">
        <v>3352</v>
      </c>
      <c r="B63" s="19"/>
      <c r="C63" s="19" t="s">
        <v>506</v>
      </c>
      <c r="D63" s="19" t="s">
        <v>309</v>
      </c>
      <c r="E63" s="130" t="s">
        <v>3352</v>
      </c>
      <c r="F63" s="132" t="n">
        <f aca="false">LEN(E63)</f>
        <v>19</v>
      </c>
      <c r="G63" s="123"/>
      <c r="H63" s="123"/>
    </row>
    <row r="64" customFormat="false" ht="12.75" hidden="false" customHeight="false" outlineLevel="0" collapsed="false">
      <c r="A64" s="19" t="s">
        <v>3353</v>
      </c>
      <c r="B64" s="19"/>
      <c r="C64" s="19" t="s">
        <v>506</v>
      </c>
      <c r="D64" s="19" t="s">
        <v>309</v>
      </c>
      <c r="E64" s="130" t="s">
        <v>3353</v>
      </c>
      <c r="F64" s="132" t="n">
        <f aca="false">LEN(E64)</f>
        <v>30</v>
      </c>
      <c r="G64" s="123"/>
      <c r="H64" s="123"/>
    </row>
    <row r="65" customFormat="false" ht="12.75" hidden="false" customHeight="false" outlineLevel="0" collapsed="false">
      <c r="A65" s="19" t="s">
        <v>526</v>
      </c>
      <c r="B65" s="19"/>
      <c r="C65" s="19" t="s">
        <v>506</v>
      </c>
      <c r="D65" s="19" t="s">
        <v>527</v>
      </c>
      <c r="E65" s="130" t="s">
        <v>526</v>
      </c>
      <c r="F65" s="132" t="n">
        <f aca="false">LEN(E65)</f>
        <v>27</v>
      </c>
      <c r="G65" s="123"/>
      <c r="H65" s="123"/>
    </row>
    <row r="66" customFormat="false" ht="12.75" hidden="false" customHeight="false" outlineLevel="0" collapsed="false">
      <c r="A66" s="19" t="s">
        <v>3354</v>
      </c>
      <c r="B66" s="19"/>
      <c r="C66" s="19" t="s">
        <v>506</v>
      </c>
      <c r="D66" s="130" t="s">
        <v>313</v>
      </c>
      <c r="E66" s="19" t="s">
        <v>3354</v>
      </c>
      <c r="F66" s="132" t="n">
        <f aca="false">LEN(E66)</f>
        <v>17</v>
      </c>
      <c r="G66" s="123"/>
      <c r="H66" s="123"/>
    </row>
    <row r="67" customFormat="false" ht="12.75" hidden="false" customHeight="false" outlineLevel="0" collapsed="false">
      <c r="A67" s="19" t="s">
        <v>3355</v>
      </c>
      <c r="B67" s="19"/>
      <c r="C67" s="19" t="s">
        <v>506</v>
      </c>
      <c r="D67" s="19" t="s">
        <v>387</v>
      </c>
      <c r="E67" s="19" t="s">
        <v>3356</v>
      </c>
      <c r="F67" s="132" t="n">
        <f aca="false">LEN(E67)</f>
        <v>18</v>
      </c>
      <c r="G67" s="123"/>
      <c r="H67" s="123"/>
    </row>
    <row r="68" customFormat="false" ht="12.75" hidden="false" customHeight="false" outlineLevel="0" collapsed="false">
      <c r="A68" s="19" t="s">
        <v>418</v>
      </c>
      <c r="B68" s="19"/>
      <c r="C68" s="19" t="s">
        <v>506</v>
      </c>
      <c r="D68" s="19" t="s">
        <v>302</v>
      </c>
      <c r="E68" s="130" t="s">
        <v>418</v>
      </c>
      <c r="F68" s="132" t="n">
        <f aca="false">LEN(E68)</f>
        <v>3</v>
      </c>
      <c r="G68" s="123"/>
      <c r="H68" s="123"/>
    </row>
    <row r="69" customFormat="false" ht="12.75" hidden="false" customHeight="false" outlineLevel="0" collapsed="false">
      <c r="A69" s="19" t="s">
        <v>3357</v>
      </c>
      <c r="B69" s="19"/>
      <c r="C69" s="19" t="s">
        <v>506</v>
      </c>
      <c r="D69" s="19" t="s">
        <v>3358</v>
      </c>
      <c r="E69" s="128" t="s">
        <v>3359</v>
      </c>
      <c r="F69" s="132" t="n">
        <f aca="false">LEN(E69)</f>
        <v>23</v>
      </c>
      <c r="G69" s="123"/>
      <c r="H69" s="123"/>
    </row>
    <row r="70" customFormat="false" ht="12.75" hidden="false" customHeight="false" outlineLevel="0" collapsed="false">
      <c r="A70" s="19" t="s">
        <v>3360</v>
      </c>
      <c r="B70" s="19"/>
      <c r="C70" s="19" t="s">
        <v>506</v>
      </c>
      <c r="D70" s="19" t="s">
        <v>3361</v>
      </c>
      <c r="E70" s="128" t="s">
        <v>3362</v>
      </c>
      <c r="F70" s="132" t="n">
        <f aca="false">LEN(E70)</f>
        <v>15</v>
      </c>
      <c r="G70" s="123"/>
      <c r="H70" s="123"/>
    </row>
    <row r="71" customFormat="false" ht="12.75" hidden="false" customHeight="false" outlineLevel="0" collapsed="false">
      <c r="A71" s="19" t="s">
        <v>3363</v>
      </c>
      <c r="B71" s="19"/>
      <c r="C71" s="19" t="s">
        <v>506</v>
      </c>
      <c r="D71" s="19" t="s">
        <v>3364</v>
      </c>
      <c r="E71" s="128" t="s">
        <v>3365</v>
      </c>
      <c r="F71" s="132" t="n">
        <f aca="false">LEN(E71)</f>
        <v>26</v>
      </c>
      <c r="G71" s="123"/>
      <c r="H71" s="123"/>
    </row>
    <row r="72" customFormat="false" ht="12.75" hidden="false" customHeight="false" outlineLevel="0" collapsed="false">
      <c r="A72" s="19" t="s">
        <v>3366</v>
      </c>
      <c r="B72" s="19"/>
      <c r="C72" s="19" t="s">
        <v>506</v>
      </c>
      <c r="D72" s="19" t="s">
        <v>3367</v>
      </c>
      <c r="E72" s="130" t="s">
        <v>3366</v>
      </c>
      <c r="F72" s="132" t="n">
        <f aca="false">LEN(E72)</f>
        <v>22</v>
      </c>
      <c r="G72" s="123"/>
      <c r="H72" s="123"/>
    </row>
    <row r="73" customFormat="false" ht="12.75" hidden="false" customHeight="false" outlineLevel="0" collapsed="false">
      <c r="A73" s="19" t="s">
        <v>3368</v>
      </c>
      <c r="B73" s="19"/>
      <c r="C73" s="19" t="s">
        <v>506</v>
      </c>
      <c r="D73" s="19" t="s">
        <v>3369</v>
      </c>
      <c r="E73" s="130" t="s">
        <v>3368</v>
      </c>
      <c r="F73" s="132" t="n">
        <f aca="false">LEN(E73)</f>
        <v>20</v>
      </c>
      <c r="G73" s="123"/>
      <c r="H73" s="123"/>
    </row>
    <row r="74" customFormat="false" ht="12.75" hidden="false" customHeight="false" outlineLevel="0" collapsed="false">
      <c r="A74" s="19" t="s">
        <v>285</v>
      </c>
      <c r="B74" s="19"/>
      <c r="C74" s="19" t="s">
        <v>506</v>
      </c>
      <c r="D74" s="19" t="s">
        <v>593</v>
      </c>
      <c r="E74" s="128" t="s">
        <v>316</v>
      </c>
      <c r="F74" s="132" t="n">
        <f aca="false">LEN(E74)</f>
        <v>4</v>
      </c>
      <c r="G74" s="123"/>
      <c r="H74" s="123"/>
    </row>
    <row r="75" customFormat="false" ht="12.75" hidden="false" customHeight="false" outlineLevel="0" collapsed="false">
      <c r="A75" s="19" t="s">
        <v>317</v>
      </c>
      <c r="B75" s="19"/>
      <c r="C75" s="19" t="s">
        <v>506</v>
      </c>
      <c r="D75" s="19" t="s">
        <v>309</v>
      </c>
      <c r="E75" s="128" t="s">
        <v>318</v>
      </c>
      <c r="F75" s="132" t="n">
        <f aca="false">LEN(E75)</f>
        <v>3</v>
      </c>
      <c r="G75" s="123"/>
      <c r="H75" s="123"/>
    </row>
    <row r="76" customFormat="false" ht="12.75" hidden="false" customHeight="false" outlineLevel="0" collapsed="false">
      <c r="A76" s="19" t="s">
        <v>3370</v>
      </c>
      <c r="B76" s="19"/>
      <c r="C76" s="19" t="s">
        <v>506</v>
      </c>
      <c r="D76" s="19" t="s">
        <v>309</v>
      </c>
      <c r="E76" s="128" t="s">
        <v>3371</v>
      </c>
      <c r="F76" s="132" t="n">
        <f aca="false">LEN(E76)</f>
        <v>29</v>
      </c>
      <c r="G76" s="123"/>
      <c r="H76" s="123"/>
    </row>
    <row r="77" customFormat="false" ht="12.75" hidden="false" customHeight="false" outlineLevel="0" collapsed="false">
      <c r="A77" s="19" t="s">
        <v>3372</v>
      </c>
      <c r="B77" s="19"/>
      <c r="C77" s="19" t="s">
        <v>506</v>
      </c>
      <c r="D77" s="19" t="s">
        <v>309</v>
      </c>
      <c r="E77" s="128" t="s">
        <v>3373</v>
      </c>
      <c r="F77" s="132" t="n">
        <f aca="false">LEN(E77)</f>
        <v>28</v>
      </c>
      <c r="G77" s="123"/>
      <c r="H77" s="123"/>
    </row>
    <row r="78" customFormat="false" ht="12.75" hidden="false" customHeight="false" outlineLevel="0" collapsed="false">
      <c r="A78" s="19" t="s">
        <v>3374</v>
      </c>
      <c r="B78" s="19"/>
      <c r="C78" s="19" t="s">
        <v>506</v>
      </c>
      <c r="D78" s="19" t="s">
        <v>309</v>
      </c>
      <c r="E78" s="128" t="s">
        <v>3375</v>
      </c>
      <c r="F78" s="132" t="n">
        <f aca="false">LEN(E78)</f>
        <v>18</v>
      </c>
      <c r="G78" s="123"/>
      <c r="H78" s="123"/>
    </row>
    <row r="79" customFormat="false" ht="12.75" hidden="false" customHeight="false" outlineLevel="0" collapsed="false">
      <c r="A79" s="19" t="s">
        <v>3376</v>
      </c>
      <c r="B79" s="19"/>
      <c r="C79" s="19" t="s">
        <v>506</v>
      </c>
      <c r="D79" s="19" t="s">
        <v>309</v>
      </c>
      <c r="E79" s="128" t="s">
        <v>3377</v>
      </c>
      <c r="F79" s="132" t="n">
        <f aca="false">LEN(E79)</f>
        <v>23</v>
      </c>
      <c r="G79" s="123"/>
      <c r="H79" s="123"/>
    </row>
    <row r="80" customFormat="false" ht="12.75" hidden="false" customHeight="false" outlineLevel="0" collapsed="false">
      <c r="A80" s="19" t="s">
        <v>2726</v>
      </c>
      <c r="B80" s="19"/>
      <c r="C80" s="19" t="s">
        <v>506</v>
      </c>
      <c r="D80" s="19" t="s">
        <v>309</v>
      </c>
      <c r="E80" s="128" t="s">
        <v>2727</v>
      </c>
      <c r="F80" s="132" t="n">
        <f aca="false">LEN(E80)</f>
        <v>27</v>
      </c>
      <c r="G80" s="123"/>
      <c r="H80" s="123"/>
    </row>
    <row r="81" customFormat="false" ht="12.75" hidden="false" customHeight="false" outlineLevel="0" collapsed="false">
      <c r="A81" s="19" t="s">
        <v>2728</v>
      </c>
      <c r="B81" s="19"/>
      <c r="C81" s="19" t="s">
        <v>506</v>
      </c>
      <c r="D81" s="19" t="s">
        <v>309</v>
      </c>
      <c r="E81" s="128" t="s">
        <v>2728</v>
      </c>
      <c r="F81" s="132" t="n">
        <f aca="false">LEN(E81)</f>
        <v>24</v>
      </c>
      <c r="G81" s="123"/>
      <c r="H81" s="123"/>
    </row>
    <row r="82" customFormat="false" ht="12.75" hidden="false" customHeight="false" outlineLevel="0" collapsed="false">
      <c r="A82" s="19" t="s">
        <v>2729</v>
      </c>
      <c r="B82" s="19"/>
      <c r="C82" s="19" t="s">
        <v>506</v>
      </c>
      <c r="D82" s="19" t="s">
        <v>309</v>
      </c>
      <c r="E82" s="128" t="s">
        <v>2730</v>
      </c>
      <c r="F82" s="132" t="n">
        <f aca="false">LEN(E82)</f>
        <v>26</v>
      </c>
      <c r="G82" s="123"/>
      <c r="H82" s="123"/>
    </row>
    <row r="83" customFormat="false" ht="12.75" hidden="false" customHeight="false" outlineLevel="0" collapsed="false">
      <c r="A83" s="19" t="s">
        <v>2732</v>
      </c>
      <c r="B83" s="19"/>
      <c r="C83" s="19" t="s">
        <v>506</v>
      </c>
      <c r="D83" s="19" t="s">
        <v>309</v>
      </c>
      <c r="E83" s="128" t="s">
        <v>2733</v>
      </c>
      <c r="F83" s="132" t="n">
        <f aca="false">LEN(E83)</f>
        <v>26</v>
      </c>
      <c r="G83" s="123"/>
      <c r="H83" s="123"/>
    </row>
    <row r="84" customFormat="false" ht="12.75" hidden="false" customHeight="false" outlineLevel="0" collapsed="false">
      <c r="A84" s="19" t="s">
        <v>2738</v>
      </c>
      <c r="B84" s="19"/>
      <c r="C84" s="19" t="s">
        <v>506</v>
      </c>
      <c r="D84" s="19" t="s">
        <v>309</v>
      </c>
      <c r="E84" s="128" t="s">
        <v>2739</v>
      </c>
      <c r="F84" s="132" t="n">
        <f aca="false">LEN(E84)</f>
        <v>26</v>
      </c>
      <c r="G84" s="123"/>
      <c r="H84" s="123"/>
    </row>
    <row r="85" customFormat="false" ht="12.75" hidden="false" customHeight="false" outlineLevel="0" collapsed="false">
      <c r="A85" s="19" t="s">
        <v>3378</v>
      </c>
      <c r="B85" s="19"/>
      <c r="C85" s="19" t="s">
        <v>506</v>
      </c>
      <c r="D85" s="19" t="s">
        <v>309</v>
      </c>
      <c r="E85" s="128" t="s">
        <v>3379</v>
      </c>
      <c r="F85" s="132" t="n">
        <f aca="false">LEN(E85)</f>
        <v>19</v>
      </c>
      <c r="G85" s="123"/>
      <c r="H85" s="123"/>
    </row>
    <row r="86" customFormat="false" ht="12.75" hidden="false" customHeight="false" outlineLevel="0" collapsed="false">
      <c r="A86" s="19" t="s">
        <v>2745</v>
      </c>
      <c r="B86" s="19"/>
      <c r="C86" s="19" t="s">
        <v>506</v>
      </c>
      <c r="D86" s="19" t="s">
        <v>309</v>
      </c>
      <c r="E86" s="128" t="s">
        <v>2746</v>
      </c>
      <c r="F86" s="132" t="n">
        <f aca="false">LEN(E86)</f>
        <v>30</v>
      </c>
      <c r="G86" s="123"/>
      <c r="H86" s="123"/>
    </row>
    <row r="87" customFormat="false" ht="12.75" hidden="false" customHeight="false" outlineLevel="0" collapsed="false">
      <c r="A87" s="19" t="s">
        <v>3380</v>
      </c>
      <c r="B87" s="19"/>
      <c r="C87" s="19" t="s">
        <v>506</v>
      </c>
      <c r="D87" s="19" t="s">
        <v>309</v>
      </c>
      <c r="E87" s="128" t="s">
        <v>602</v>
      </c>
      <c r="F87" s="132" t="n">
        <f aca="false">LEN(E87)</f>
        <v>14</v>
      </c>
      <c r="G87" s="123"/>
      <c r="H87" s="123"/>
    </row>
    <row r="88" customFormat="false" ht="12.75" hidden="false" customHeight="false" outlineLevel="0" collapsed="false">
      <c r="A88" s="19" t="s">
        <v>2748</v>
      </c>
      <c r="B88" s="19"/>
      <c r="C88" s="19" t="s">
        <v>506</v>
      </c>
      <c r="D88" s="19" t="s">
        <v>309</v>
      </c>
      <c r="E88" s="128" t="s">
        <v>604</v>
      </c>
      <c r="F88" s="132" t="n">
        <f aca="false">LEN(E88)</f>
        <v>22</v>
      </c>
      <c r="G88" s="123"/>
      <c r="H88" s="123"/>
    </row>
    <row r="89" customFormat="false" ht="12.75" hidden="false" customHeight="false" outlineLevel="0" collapsed="false">
      <c r="A89" s="19" t="s">
        <v>2749</v>
      </c>
      <c r="B89" s="19"/>
      <c r="C89" s="19" t="s">
        <v>506</v>
      </c>
      <c r="D89" s="19" t="s">
        <v>309</v>
      </c>
      <c r="E89" s="128" t="s">
        <v>2750</v>
      </c>
      <c r="F89" s="132" t="n">
        <f aca="false">LEN(E89)</f>
        <v>18</v>
      </c>
      <c r="G89" s="123"/>
      <c r="H89" s="123"/>
    </row>
    <row r="90" customFormat="false" ht="12.75" hidden="false" customHeight="false" outlineLevel="0" collapsed="false">
      <c r="A90" s="19" t="s">
        <v>2751</v>
      </c>
      <c r="B90" s="19"/>
      <c r="C90" s="19" t="s">
        <v>506</v>
      </c>
      <c r="D90" s="19" t="s">
        <v>309</v>
      </c>
      <c r="E90" s="128" t="s">
        <v>2752</v>
      </c>
      <c r="F90" s="132" t="n">
        <f aca="false">LEN(E90)</f>
        <v>22</v>
      </c>
      <c r="G90" s="123"/>
      <c r="H90" s="123"/>
    </row>
    <row r="91" customFormat="false" ht="12.75" hidden="false" customHeight="false" outlineLevel="0" collapsed="false">
      <c r="A91" s="19" t="s">
        <v>2753</v>
      </c>
      <c r="B91" s="19"/>
      <c r="C91" s="19" t="s">
        <v>506</v>
      </c>
      <c r="D91" s="19" t="s">
        <v>309</v>
      </c>
      <c r="E91" s="128" t="s">
        <v>2754</v>
      </c>
      <c r="F91" s="132" t="n">
        <f aca="false">LEN(E91)</f>
        <v>20</v>
      </c>
      <c r="G91" s="123"/>
      <c r="H91" s="123"/>
    </row>
    <row r="92" customFormat="false" ht="12.75" hidden="false" customHeight="false" outlineLevel="0" collapsed="false">
      <c r="A92" s="19" t="s">
        <v>2755</v>
      </c>
      <c r="B92" s="19"/>
      <c r="C92" s="19" t="s">
        <v>506</v>
      </c>
      <c r="D92" s="19" t="s">
        <v>309</v>
      </c>
      <c r="E92" s="128" t="s">
        <v>609</v>
      </c>
      <c r="F92" s="132" t="n">
        <f aca="false">LEN(E92)</f>
        <v>27</v>
      </c>
      <c r="G92" s="123"/>
      <c r="H92" s="123"/>
    </row>
    <row r="93" customFormat="false" ht="12.75" hidden="false" customHeight="false" outlineLevel="0" collapsed="false">
      <c r="A93" s="19" t="s">
        <v>2756</v>
      </c>
      <c r="B93" s="19"/>
      <c r="C93" s="19" t="s">
        <v>506</v>
      </c>
      <c r="D93" s="19" t="s">
        <v>309</v>
      </c>
      <c r="E93" s="128" t="s">
        <v>610</v>
      </c>
      <c r="F93" s="132" t="n">
        <f aca="false">LEN(E93)</f>
        <v>25</v>
      </c>
      <c r="G93" s="123"/>
      <c r="H93" s="123"/>
    </row>
    <row r="94" customFormat="false" ht="12.75" hidden="false" customHeight="false" outlineLevel="0" collapsed="false">
      <c r="A94" s="19" t="s">
        <v>2757</v>
      </c>
      <c r="B94" s="19"/>
      <c r="C94" s="19" t="s">
        <v>506</v>
      </c>
      <c r="D94" s="19" t="s">
        <v>309</v>
      </c>
      <c r="E94" s="128" t="s">
        <v>2758</v>
      </c>
      <c r="F94" s="132" t="n">
        <f aca="false">LEN(E94)</f>
        <v>23</v>
      </c>
      <c r="G94" s="123"/>
      <c r="H94" s="123"/>
    </row>
    <row r="95" customFormat="false" ht="12.75" hidden="false" customHeight="false" outlineLevel="0" collapsed="false">
      <c r="A95" s="19" t="s">
        <v>2759</v>
      </c>
      <c r="B95" s="19"/>
      <c r="C95" s="19" t="s">
        <v>506</v>
      </c>
      <c r="D95" s="19" t="s">
        <v>309</v>
      </c>
      <c r="E95" s="128" t="s">
        <v>2760</v>
      </c>
      <c r="F95" s="132" t="n">
        <f aca="false">LEN(E95)</f>
        <v>27</v>
      </c>
      <c r="G95" s="123"/>
      <c r="H95" s="123"/>
    </row>
    <row r="96" customFormat="false" ht="12.75" hidden="false" customHeight="false" outlineLevel="0" collapsed="false">
      <c r="A96" s="19" t="s">
        <v>2761</v>
      </c>
      <c r="B96" s="19"/>
      <c r="C96" s="19" t="s">
        <v>506</v>
      </c>
      <c r="D96" s="19" t="s">
        <v>309</v>
      </c>
      <c r="E96" s="128" t="s">
        <v>2762</v>
      </c>
      <c r="F96" s="132" t="n">
        <f aca="false">LEN(E96)</f>
        <v>28</v>
      </c>
      <c r="G96" s="123"/>
      <c r="H96" s="123"/>
    </row>
    <row r="97" customFormat="false" ht="12.75" hidden="false" customHeight="false" outlineLevel="0" collapsed="false">
      <c r="A97" s="19" t="s">
        <v>2763</v>
      </c>
      <c r="B97" s="19"/>
      <c r="C97" s="19" t="s">
        <v>506</v>
      </c>
      <c r="D97" s="19" t="s">
        <v>309</v>
      </c>
      <c r="E97" s="128" t="s">
        <v>2764</v>
      </c>
      <c r="F97" s="132" t="n">
        <f aca="false">LEN(E97)</f>
        <v>28</v>
      </c>
      <c r="G97" s="123"/>
      <c r="H97" s="123"/>
    </row>
    <row r="98" customFormat="false" ht="12.75" hidden="false" customHeight="false" outlineLevel="0" collapsed="false">
      <c r="A98" s="19" t="s">
        <v>2765</v>
      </c>
      <c r="B98" s="19"/>
      <c r="C98" s="19" t="s">
        <v>506</v>
      </c>
      <c r="D98" s="19" t="s">
        <v>309</v>
      </c>
      <c r="E98" s="128" t="s">
        <v>611</v>
      </c>
      <c r="F98" s="132" t="n">
        <f aca="false">LEN(E98)</f>
        <v>12</v>
      </c>
      <c r="G98" s="123"/>
      <c r="H98" s="123"/>
    </row>
    <row r="99" customFormat="false" ht="12.75" hidden="false" customHeight="false" outlineLevel="0" collapsed="false">
      <c r="A99" s="19" t="s">
        <v>3381</v>
      </c>
      <c r="B99" s="19"/>
      <c r="C99" s="19" t="s">
        <v>506</v>
      </c>
      <c r="D99" s="19" t="s">
        <v>309</v>
      </c>
      <c r="E99" s="128" t="s">
        <v>612</v>
      </c>
      <c r="F99" s="132" t="n">
        <f aca="false">LEN(E99)</f>
        <v>28</v>
      </c>
      <c r="G99" s="123"/>
      <c r="H99" s="123"/>
    </row>
    <row r="100" customFormat="false" ht="12.75" hidden="false" customHeight="false" outlineLevel="0" collapsed="false">
      <c r="A100" s="19" t="s">
        <v>2767</v>
      </c>
      <c r="B100" s="19"/>
      <c r="C100" s="19" t="s">
        <v>506</v>
      </c>
      <c r="D100" s="19" t="s">
        <v>309</v>
      </c>
      <c r="E100" s="128" t="s">
        <v>613</v>
      </c>
      <c r="F100" s="132" t="n">
        <f aca="false">LEN(E100)</f>
        <v>28</v>
      </c>
      <c r="G100" s="123"/>
      <c r="H100" s="123"/>
    </row>
    <row r="101" customFormat="false" ht="12.75" hidden="false" customHeight="false" outlineLevel="0" collapsed="false">
      <c r="A101" s="19" t="s">
        <v>2769</v>
      </c>
      <c r="B101" s="19"/>
      <c r="C101" s="19" t="s">
        <v>506</v>
      </c>
      <c r="D101" s="19" t="s">
        <v>309</v>
      </c>
      <c r="E101" s="128" t="s">
        <v>2770</v>
      </c>
      <c r="F101" s="132" t="n">
        <f aca="false">LEN(E101)</f>
        <v>20</v>
      </c>
      <c r="G101" s="123"/>
      <c r="H101" s="123"/>
    </row>
    <row r="102" customFormat="false" ht="12.75" hidden="false" customHeight="false" outlineLevel="0" collapsed="false">
      <c r="A102" s="19" t="s">
        <v>2771</v>
      </c>
      <c r="B102" s="19"/>
      <c r="C102" s="19" t="s">
        <v>506</v>
      </c>
      <c r="D102" s="19" t="s">
        <v>309</v>
      </c>
      <c r="E102" s="128" t="s">
        <v>616</v>
      </c>
      <c r="F102" s="132" t="n">
        <f aca="false">LEN(E102)</f>
        <v>28</v>
      </c>
      <c r="G102" s="123"/>
      <c r="H102" s="123"/>
    </row>
    <row r="103" customFormat="false" ht="12.75" hidden="false" customHeight="false" outlineLevel="0" collapsed="false">
      <c r="A103" s="19" t="s">
        <v>2772</v>
      </c>
      <c r="B103" s="19"/>
      <c r="C103" s="19" t="s">
        <v>506</v>
      </c>
      <c r="D103" s="19" t="s">
        <v>309</v>
      </c>
      <c r="E103" s="128" t="s">
        <v>617</v>
      </c>
      <c r="F103" s="132" t="n">
        <f aca="false">LEN(E103)</f>
        <v>28</v>
      </c>
      <c r="G103" s="123"/>
      <c r="H103" s="123"/>
    </row>
    <row r="104" customFormat="false" ht="12.75" hidden="false" customHeight="false" outlineLevel="0" collapsed="false">
      <c r="A104" s="19" t="s">
        <v>2773</v>
      </c>
      <c r="B104" s="19"/>
      <c r="C104" s="19" t="s">
        <v>506</v>
      </c>
      <c r="D104" s="19" t="s">
        <v>309</v>
      </c>
      <c r="E104" s="128" t="s">
        <v>618</v>
      </c>
      <c r="F104" s="132" t="n">
        <f aca="false">LEN(E104)</f>
        <v>28</v>
      </c>
      <c r="G104" s="123"/>
      <c r="H104" s="123"/>
    </row>
    <row r="105" customFormat="false" ht="12.75" hidden="false" customHeight="false" outlineLevel="0" collapsed="false">
      <c r="A105" s="19" t="s">
        <v>2774</v>
      </c>
      <c r="B105" s="19"/>
      <c r="C105" s="19" t="s">
        <v>506</v>
      </c>
      <c r="D105" s="19" t="s">
        <v>309</v>
      </c>
      <c r="E105" s="128" t="s">
        <v>619</v>
      </c>
      <c r="F105" s="132" t="n">
        <f aca="false">LEN(E105)</f>
        <v>24</v>
      </c>
      <c r="G105" s="123"/>
      <c r="H105" s="123"/>
    </row>
    <row r="106" customFormat="false" ht="12.75" hidden="false" customHeight="false" outlineLevel="0" collapsed="false">
      <c r="A106" s="19" t="s">
        <v>2775</v>
      </c>
      <c r="B106" s="19"/>
      <c r="C106" s="19" t="s">
        <v>506</v>
      </c>
      <c r="D106" s="19" t="s">
        <v>309</v>
      </c>
      <c r="E106" s="128" t="s">
        <v>2776</v>
      </c>
      <c r="F106" s="132" t="n">
        <f aca="false">LEN(E106)</f>
        <v>22</v>
      </c>
      <c r="G106" s="123"/>
      <c r="H106" s="123"/>
    </row>
    <row r="107" customFormat="false" ht="12.75" hidden="false" customHeight="false" outlineLevel="0" collapsed="false">
      <c r="A107" s="19" t="s">
        <v>2777</v>
      </c>
      <c r="B107" s="19"/>
      <c r="C107" s="19" t="s">
        <v>506</v>
      </c>
      <c r="D107" s="19" t="s">
        <v>309</v>
      </c>
      <c r="E107" s="128" t="s">
        <v>2778</v>
      </c>
      <c r="F107" s="132" t="n">
        <f aca="false">LEN(E107)</f>
        <v>29</v>
      </c>
      <c r="G107" s="123"/>
      <c r="H107" s="123"/>
    </row>
    <row r="108" customFormat="false" ht="12.75" hidden="false" customHeight="false" outlineLevel="0" collapsed="false">
      <c r="A108" s="19" t="s">
        <v>2779</v>
      </c>
      <c r="B108" s="19"/>
      <c r="C108" s="19" t="s">
        <v>506</v>
      </c>
      <c r="D108" s="19" t="s">
        <v>309</v>
      </c>
      <c r="E108" s="128" t="s">
        <v>620</v>
      </c>
      <c r="F108" s="132" t="n">
        <f aca="false">LEN(E108)</f>
        <v>11</v>
      </c>
      <c r="G108" s="123" t="s">
        <v>3382</v>
      </c>
      <c r="H108" s="123" t="s">
        <v>3382</v>
      </c>
      <c r="J108" s="133" t="s">
        <v>468</v>
      </c>
    </row>
    <row r="109" customFormat="false" ht="12.75" hidden="false" customHeight="false" outlineLevel="0" collapsed="false">
      <c r="A109" s="19" t="s">
        <v>2780</v>
      </c>
      <c r="B109" s="19"/>
      <c r="C109" s="19" t="s">
        <v>506</v>
      </c>
      <c r="D109" s="19" t="s">
        <v>309</v>
      </c>
      <c r="E109" s="128" t="s">
        <v>2781</v>
      </c>
      <c r="F109" s="132" t="n">
        <f aca="false">LEN(E109)</f>
        <v>13</v>
      </c>
      <c r="G109" s="123"/>
      <c r="H109" s="123"/>
    </row>
    <row r="110" customFormat="false" ht="12.75" hidden="false" customHeight="false" outlineLevel="0" collapsed="false">
      <c r="A110" s="19" t="s">
        <v>2782</v>
      </c>
      <c r="B110" s="19"/>
      <c r="C110" s="19" t="s">
        <v>506</v>
      </c>
      <c r="D110" s="19" t="s">
        <v>309</v>
      </c>
      <c r="E110" s="128" t="s">
        <v>623</v>
      </c>
      <c r="F110" s="132" t="n">
        <f aca="false">LEN(E110)</f>
        <v>12</v>
      </c>
      <c r="G110" s="123" t="s">
        <v>629</v>
      </c>
      <c r="H110" s="123" t="s">
        <v>629</v>
      </c>
      <c r="J110" s="133" t="s">
        <v>468</v>
      </c>
    </row>
    <row r="111" customFormat="false" ht="12.75" hidden="false" customHeight="false" outlineLevel="0" collapsed="false">
      <c r="A111" s="19" t="s">
        <v>2783</v>
      </c>
      <c r="B111" s="19"/>
      <c r="C111" s="19" t="s">
        <v>506</v>
      </c>
      <c r="D111" s="19" t="s">
        <v>309</v>
      </c>
      <c r="E111" s="128" t="s">
        <v>2784</v>
      </c>
      <c r="F111" s="132" t="n">
        <f aca="false">LEN(E111)</f>
        <v>30</v>
      </c>
      <c r="G111" s="123"/>
      <c r="H111" s="123"/>
    </row>
    <row r="112" customFormat="false" ht="12.75" hidden="false" customHeight="false" outlineLevel="0" collapsed="false">
      <c r="A112" s="19" t="s">
        <v>3383</v>
      </c>
      <c r="B112" s="19"/>
      <c r="C112" s="19" t="s">
        <v>506</v>
      </c>
      <c r="D112" s="19" t="s">
        <v>313</v>
      </c>
      <c r="E112" s="130" t="s">
        <v>3383</v>
      </c>
      <c r="F112" s="132" t="n">
        <f aca="false">LEN(E112)</f>
        <v>20</v>
      </c>
      <c r="G112" s="123"/>
      <c r="H112" s="123"/>
    </row>
    <row r="113" customFormat="false" ht="12.75" hidden="false" customHeight="false" outlineLevel="0" collapsed="false">
      <c r="A113" s="19" t="s">
        <v>3384</v>
      </c>
      <c r="B113" s="19"/>
      <c r="C113" s="19" t="s">
        <v>506</v>
      </c>
      <c r="D113" s="19" t="s">
        <v>3385</v>
      </c>
      <c r="E113" s="19" t="s">
        <v>3384</v>
      </c>
      <c r="F113" s="132" t="n">
        <f aca="false">LEN(E113)</f>
        <v>16</v>
      </c>
      <c r="G113" s="123"/>
      <c r="H113" s="123"/>
    </row>
    <row r="114" customFormat="false" ht="12.75" hidden="false" customHeight="false" outlineLevel="0" collapsed="false">
      <c r="A114" s="19" t="s">
        <v>3386</v>
      </c>
      <c r="B114" s="19"/>
      <c r="C114" s="19" t="s">
        <v>506</v>
      </c>
      <c r="D114" s="19" t="s">
        <v>1586</v>
      </c>
      <c r="E114" s="128" t="s">
        <v>3387</v>
      </c>
      <c r="F114" s="132" t="n">
        <f aca="false">LEN(E114)</f>
        <v>29</v>
      </c>
      <c r="G114" s="123"/>
      <c r="H114" s="123"/>
    </row>
    <row r="115" customFormat="false" ht="12.75" hidden="false" customHeight="false" outlineLevel="0" collapsed="false">
      <c r="A115" s="19" t="s">
        <v>2787</v>
      </c>
      <c r="B115" s="19"/>
      <c r="C115" s="19" t="s">
        <v>506</v>
      </c>
      <c r="D115" s="19" t="s">
        <v>309</v>
      </c>
      <c r="E115" s="128" t="s">
        <v>625</v>
      </c>
      <c r="F115" s="132" t="n">
        <f aca="false">LEN(E115)</f>
        <v>16</v>
      </c>
      <c r="G115" s="123"/>
      <c r="H115" s="123"/>
    </row>
    <row r="116" customFormat="false" ht="12.75" hidden="false" customHeight="false" outlineLevel="0" collapsed="false">
      <c r="A116" s="19" t="s">
        <v>3388</v>
      </c>
      <c r="B116" s="19"/>
      <c r="C116" s="19" t="s">
        <v>506</v>
      </c>
      <c r="D116" s="19" t="s">
        <v>309</v>
      </c>
      <c r="E116" s="128" t="s">
        <v>2243</v>
      </c>
      <c r="F116" s="132" t="n">
        <f aca="false">LEN(E116)</f>
        <v>20</v>
      </c>
      <c r="G116" s="123"/>
      <c r="H116" s="123"/>
    </row>
    <row r="117" customFormat="false" ht="12.75" hidden="false" customHeight="false" outlineLevel="0" collapsed="false">
      <c r="A117" s="19" t="s">
        <v>3389</v>
      </c>
      <c r="B117" s="19"/>
      <c r="C117" s="19" t="s">
        <v>506</v>
      </c>
      <c r="D117" s="19" t="s">
        <v>309</v>
      </c>
      <c r="E117" s="128" t="s">
        <v>3390</v>
      </c>
      <c r="F117" s="132" t="n">
        <f aca="false">LEN(E117)</f>
        <v>28</v>
      </c>
      <c r="G117" s="123"/>
      <c r="H117" s="123"/>
    </row>
    <row r="118" customFormat="false" ht="12.75" hidden="false" customHeight="false" outlineLevel="0" collapsed="false">
      <c r="A118" s="19" t="s">
        <v>2726</v>
      </c>
      <c r="B118" s="19"/>
      <c r="C118" s="19" t="s">
        <v>506</v>
      </c>
      <c r="D118" s="19" t="s">
        <v>309</v>
      </c>
      <c r="E118" s="128" t="s">
        <v>2727</v>
      </c>
      <c r="F118" s="132" t="n">
        <f aca="false">LEN(E118)</f>
        <v>27</v>
      </c>
      <c r="G118" s="123"/>
      <c r="H118" s="123"/>
    </row>
    <row r="119" customFormat="false" ht="12.75" hidden="false" customHeight="false" outlineLevel="0" collapsed="false">
      <c r="A119" s="19" t="s">
        <v>2728</v>
      </c>
      <c r="B119" s="19"/>
      <c r="C119" s="19" t="s">
        <v>506</v>
      </c>
      <c r="D119" s="19" t="s">
        <v>309</v>
      </c>
      <c r="E119" s="130" t="s">
        <v>2728</v>
      </c>
      <c r="F119" s="132" t="n">
        <f aca="false">LEN(E119)</f>
        <v>24</v>
      </c>
      <c r="G119" s="123"/>
      <c r="H119" s="123"/>
    </row>
    <row r="120" customFormat="false" ht="12.75" hidden="false" customHeight="false" outlineLevel="0" collapsed="false">
      <c r="A120" s="19" t="s">
        <v>2729</v>
      </c>
      <c r="B120" s="19"/>
      <c r="C120" s="19" t="s">
        <v>506</v>
      </c>
      <c r="D120" s="19" t="s">
        <v>309</v>
      </c>
      <c r="E120" s="128" t="s">
        <v>2730</v>
      </c>
      <c r="F120" s="132" t="n">
        <f aca="false">LEN(E120)</f>
        <v>26</v>
      </c>
      <c r="G120" s="123"/>
      <c r="H120" s="123"/>
    </row>
    <row r="121" customFormat="false" ht="12.75" hidden="false" customHeight="false" outlineLevel="0" collapsed="false">
      <c r="A121" s="19" t="s">
        <v>2732</v>
      </c>
      <c r="B121" s="19"/>
      <c r="C121" s="19" t="s">
        <v>506</v>
      </c>
      <c r="D121" s="19" t="s">
        <v>309</v>
      </c>
      <c r="E121" s="128" t="s">
        <v>2733</v>
      </c>
      <c r="F121" s="132" t="n">
        <f aca="false">LEN(E121)</f>
        <v>26</v>
      </c>
      <c r="G121" s="123"/>
      <c r="H121" s="123"/>
    </row>
    <row r="122" customFormat="false" ht="12.75" hidden="false" customHeight="false" outlineLevel="0" collapsed="false">
      <c r="A122" s="19" t="s">
        <v>3391</v>
      </c>
      <c r="B122" s="19"/>
      <c r="C122" s="19" t="s">
        <v>506</v>
      </c>
      <c r="D122" s="19" t="s">
        <v>309</v>
      </c>
      <c r="E122" s="128" t="s">
        <v>2739</v>
      </c>
      <c r="F122" s="132" t="n">
        <f aca="false">LEN(E122)</f>
        <v>26</v>
      </c>
      <c r="G122" s="123"/>
      <c r="H122" s="123"/>
    </row>
    <row r="123" customFormat="false" ht="12.75" hidden="false" customHeight="false" outlineLevel="0" collapsed="false">
      <c r="A123" s="19" t="s">
        <v>3378</v>
      </c>
      <c r="B123" s="19"/>
      <c r="C123" s="19" t="s">
        <v>506</v>
      </c>
      <c r="D123" s="19" t="s">
        <v>309</v>
      </c>
      <c r="E123" s="128" t="s">
        <v>3379</v>
      </c>
      <c r="F123" s="132" t="n">
        <f aca="false">LEN(E123)</f>
        <v>19</v>
      </c>
      <c r="G123" s="123"/>
      <c r="H123" s="123"/>
    </row>
    <row r="124" customFormat="false" ht="12.75" hidden="false" customHeight="false" outlineLevel="0" collapsed="false">
      <c r="A124" s="19" t="s">
        <v>3392</v>
      </c>
      <c r="B124" s="19"/>
      <c r="C124" s="19" t="s">
        <v>506</v>
      </c>
      <c r="D124" s="19" t="s">
        <v>313</v>
      </c>
      <c r="E124" s="130" t="s">
        <v>3392</v>
      </c>
      <c r="F124" s="132" t="n">
        <f aca="false">LEN(E124)</f>
        <v>14</v>
      </c>
      <c r="G124" s="123"/>
      <c r="H124" s="123"/>
    </row>
    <row r="125" customFormat="false" ht="12.75" hidden="false" customHeight="false" outlineLevel="0" collapsed="false">
      <c r="A125" s="19" t="s">
        <v>2799</v>
      </c>
      <c r="B125" s="19"/>
      <c r="C125" s="19" t="s">
        <v>506</v>
      </c>
      <c r="D125" s="19" t="s">
        <v>593</v>
      </c>
      <c r="E125" s="128" t="s">
        <v>2800</v>
      </c>
      <c r="F125" s="132" t="n">
        <f aca="false">LEN(E125)</f>
        <v>14</v>
      </c>
      <c r="G125" s="123"/>
      <c r="H125" s="123"/>
    </row>
    <row r="126" customFormat="false" ht="12.75" hidden="false" customHeight="false" outlineLevel="0" collapsed="false">
      <c r="A126" s="19" t="s">
        <v>2745</v>
      </c>
      <c r="B126" s="19"/>
      <c r="C126" s="19" t="s">
        <v>506</v>
      </c>
      <c r="D126" s="19" t="s">
        <v>309</v>
      </c>
      <c r="E126" s="128" t="s">
        <v>2746</v>
      </c>
      <c r="F126" s="132" t="n">
        <f aca="false">LEN(E126)</f>
        <v>30</v>
      </c>
      <c r="G126" s="123"/>
      <c r="H126" s="123"/>
    </row>
    <row r="127" customFormat="false" ht="12.75" hidden="false" customHeight="false" outlineLevel="0" collapsed="false">
      <c r="A127" s="19" t="s">
        <v>3393</v>
      </c>
      <c r="B127" s="19"/>
      <c r="C127" s="19" t="s">
        <v>506</v>
      </c>
      <c r="D127" s="19" t="s">
        <v>309</v>
      </c>
      <c r="E127" s="130" t="s">
        <v>3393</v>
      </c>
      <c r="F127" s="132" t="n">
        <f aca="false">LEN(E127)</f>
        <v>19</v>
      </c>
      <c r="G127" s="123"/>
      <c r="H127" s="123"/>
    </row>
    <row r="128" customFormat="false" ht="12.75" hidden="false" customHeight="false" outlineLevel="0" collapsed="false">
      <c r="A128" s="19" t="s">
        <v>3394</v>
      </c>
      <c r="B128" s="19"/>
      <c r="C128" s="19" t="s">
        <v>506</v>
      </c>
      <c r="D128" s="19" t="s">
        <v>309</v>
      </c>
      <c r="E128" s="128" t="s">
        <v>1499</v>
      </c>
      <c r="F128" s="132" t="n">
        <f aca="false">LEN(E128)</f>
        <v>14</v>
      </c>
      <c r="G128" s="123"/>
      <c r="H128" s="123"/>
    </row>
    <row r="129" customFormat="false" ht="12.75" hidden="false" customHeight="false" outlineLevel="0" collapsed="false">
      <c r="A129" s="19" t="s">
        <v>3395</v>
      </c>
      <c r="B129" s="19"/>
      <c r="C129" s="19" t="s">
        <v>506</v>
      </c>
      <c r="D129" s="19" t="s">
        <v>309</v>
      </c>
      <c r="E129" s="128" t="s">
        <v>3396</v>
      </c>
      <c r="F129" s="132" t="n">
        <f aca="false">LEN(E129)</f>
        <v>27</v>
      </c>
      <c r="G129" s="123"/>
      <c r="H129" s="123"/>
    </row>
    <row r="130" customFormat="false" ht="12.75" hidden="false" customHeight="false" outlineLevel="0" collapsed="false">
      <c r="A130" s="19" t="s">
        <v>3397</v>
      </c>
      <c r="B130" s="19"/>
      <c r="C130" s="19" t="s">
        <v>506</v>
      </c>
      <c r="D130" s="19" t="s">
        <v>309</v>
      </c>
      <c r="E130" s="128" t="s">
        <v>3398</v>
      </c>
      <c r="F130" s="132" t="n">
        <f aca="false">LEN(E130)</f>
        <v>30</v>
      </c>
      <c r="G130" s="123"/>
      <c r="H130" s="123"/>
    </row>
    <row r="131" customFormat="false" ht="12.75" hidden="false" customHeight="false" outlineLevel="0" collapsed="false">
      <c r="A131" s="19" t="s">
        <v>3399</v>
      </c>
      <c r="B131" s="19"/>
      <c r="C131" s="19" t="s">
        <v>506</v>
      </c>
      <c r="D131" s="19" t="s">
        <v>309</v>
      </c>
      <c r="E131" s="128" t="s">
        <v>3400</v>
      </c>
      <c r="F131" s="132" t="n">
        <f aca="false">LEN(E131)</f>
        <v>30</v>
      </c>
      <c r="G131" s="123"/>
      <c r="H131" s="123"/>
    </row>
    <row r="132" customFormat="false" ht="12.75" hidden="false" customHeight="false" outlineLevel="0" collapsed="false">
      <c r="A132" s="19" t="s">
        <v>3401</v>
      </c>
      <c r="B132" s="19"/>
      <c r="C132" s="19" t="s">
        <v>506</v>
      </c>
      <c r="D132" s="19" t="s">
        <v>309</v>
      </c>
      <c r="E132" s="128" t="s">
        <v>3402</v>
      </c>
      <c r="F132" s="132" t="n">
        <f aca="false">LEN(E132)</f>
        <v>27</v>
      </c>
      <c r="G132" s="123"/>
      <c r="H132" s="123"/>
    </row>
    <row r="133" customFormat="false" ht="12.75" hidden="false" customHeight="false" outlineLevel="0" collapsed="false">
      <c r="A133" s="19" t="s">
        <v>3403</v>
      </c>
      <c r="B133" s="19"/>
      <c r="C133" s="19" t="s">
        <v>506</v>
      </c>
      <c r="D133" s="19" t="s">
        <v>309</v>
      </c>
      <c r="E133" s="128" t="s">
        <v>3404</v>
      </c>
      <c r="F133" s="132" t="n">
        <f aca="false">LEN(E133)</f>
        <v>21</v>
      </c>
      <c r="G133" s="123"/>
      <c r="H133" s="123"/>
    </row>
    <row r="134" customFormat="false" ht="12.75" hidden="false" customHeight="false" outlineLevel="0" collapsed="false">
      <c r="A134" s="19" t="s">
        <v>3380</v>
      </c>
      <c r="B134" s="19"/>
      <c r="C134" s="19" t="s">
        <v>506</v>
      </c>
      <c r="D134" s="19" t="s">
        <v>309</v>
      </c>
      <c r="E134" s="128" t="s">
        <v>602</v>
      </c>
      <c r="F134" s="132" t="n">
        <f aca="false">LEN(E134)</f>
        <v>14</v>
      </c>
      <c r="G134" s="123"/>
      <c r="H134" s="123"/>
    </row>
    <row r="135" customFormat="false" ht="12.75" hidden="false" customHeight="false" outlineLevel="0" collapsed="false">
      <c r="A135" s="19" t="s">
        <v>3355</v>
      </c>
      <c r="B135" s="19"/>
      <c r="C135" s="19" t="s">
        <v>506</v>
      </c>
      <c r="D135" s="19" t="s">
        <v>384</v>
      </c>
      <c r="E135" s="128" t="s">
        <v>576</v>
      </c>
      <c r="F135" s="132" t="n">
        <f aca="false">LEN(E135)</f>
        <v>12</v>
      </c>
      <c r="G135" s="123"/>
      <c r="H135" s="123"/>
    </row>
    <row r="136" customFormat="false" ht="12.75" hidden="false" customHeight="false" outlineLevel="0" collapsed="false">
      <c r="A136" s="19" t="s">
        <v>418</v>
      </c>
      <c r="B136" s="19"/>
      <c r="C136" s="19" t="s">
        <v>506</v>
      </c>
      <c r="D136" s="19" t="s">
        <v>302</v>
      </c>
      <c r="E136" s="19" t="s">
        <v>418</v>
      </c>
      <c r="F136" s="132" t="n">
        <f aca="false">LEN(E136)</f>
        <v>3</v>
      </c>
      <c r="G136" s="123"/>
      <c r="H136" s="123"/>
    </row>
    <row r="137" customFormat="false" ht="12.75" hidden="false" customHeight="false" outlineLevel="0" collapsed="false">
      <c r="A137" s="19" t="s">
        <v>346</v>
      </c>
      <c r="B137" s="19"/>
      <c r="C137" s="19" t="s">
        <v>506</v>
      </c>
      <c r="D137" s="19" t="s">
        <v>309</v>
      </c>
      <c r="E137" s="19" t="s">
        <v>346</v>
      </c>
      <c r="F137" s="132" t="n">
        <f aca="false">LEN(E137)</f>
        <v>23</v>
      </c>
      <c r="G137" s="123"/>
      <c r="H137" s="123"/>
    </row>
    <row r="138" customFormat="false" ht="12.75" hidden="false" customHeight="false" outlineLevel="0" collapsed="false">
      <c r="A138" s="19" t="s">
        <v>600</v>
      </c>
      <c r="B138" s="19"/>
      <c r="C138" s="19" t="s">
        <v>506</v>
      </c>
      <c r="D138" s="19" t="s">
        <v>309</v>
      </c>
      <c r="E138" s="19" t="s">
        <v>600</v>
      </c>
      <c r="F138" s="132" t="n">
        <f aca="false">LEN(E138)</f>
        <v>23</v>
      </c>
      <c r="G138" s="123"/>
      <c r="H138" s="123"/>
    </row>
    <row r="139" customFormat="false" ht="12.75" hidden="false" customHeight="false" outlineLevel="0" collapsed="false">
      <c r="A139" s="19" t="s">
        <v>601</v>
      </c>
      <c r="B139" s="19"/>
      <c r="C139" s="19" t="s">
        <v>506</v>
      </c>
      <c r="D139" s="19" t="s">
        <v>309</v>
      </c>
      <c r="E139" s="19" t="s">
        <v>601</v>
      </c>
      <c r="F139" s="132" t="n">
        <f aca="false">LEN(E139)</f>
        <v>19</v>
      </c>
      <c r="G139" s="123"/>
      <c r="H139" s="123"/>
    </row>
    <row r="140" customFormat="false" ht="12.75" hidden="false" customHeight="false" outlineLevel="0" collapsed="false">
      <c r="A140" s="19" t="s">
        <v>639</v>
      </c>
      <c r="B140" s="19"/>
      <c r="C140" s="19" t="s">
        <v>506</v>
      </c>
      <c r="D140" s="19" t="s">
        <v>309</v>
      </c>
      <c r="E140" s="19" t="s">
        <v>639</v>
      </c>
      <c r="F140" s="132" t="n">
        <f aca="false">LEN(E140)</f>
        <v>27</v>
      </c>
      <c r="G140" s="123"/>
      <c r="H140" s="123"/>
    </row>
    <row r="141" customFormat="false" ht="12.75" hidden="false" customHeight="false" outlineLevel="0" collapsed="false">
      <c r="A141" s="19" t="s">
        <v>640</v>
      </c>
      <c r="B141" s="19"/>
      <c r="C141" s="19" t="s">
        <v>506</v>
      </c>
      <c r="D141" s="19" t="s">
        <v>309</v>
      </c>
      <c r="E141" s="19" t="s">
        <v>640</v>
      </c>
      <c r="F141" s="132" t="n">
        <f aca="false">LEN(E141)</f>
        <v>29</v>
      </c>
      <c r="G141" s="123"/>
      <c r="H141" s="123"/>
    </row>
    <row r="142" customFormat="false" ht="12.75" hidden="false" customHeight="false" outlineLevel="0" collapsed="false">
      <c r="A142" s="19" t="s">
        <v>641</v>
      </c>
      <c r="B142" s="19"/>
      <c r="C142" s="19" t="s">
        <v>506</v>
      </c>
      <c r="D142" s="19" t="s">
        <v>309</v>
      </c>
      <c r="E142" s="19" t="s">
        <v>641</v>
      </c>
      <c r="F142" s="132" t="n">
        <f aca="false">LEN(E142)</f>
        <v>14</v>
      </c>
      <c r="G142" s="123"/>
      <c r="H142" s="123"/>
    </row>
    <row r="143" customFormat="false" ht="12.75" hidden="false" customHeight="false" outlineLevel="0" collapsed="false">
      <c r="A143" s="19" t="s">
        <v>642</v>
      </c>
      <c r="B143" s="19"/>
      <c r="C143" s="19" t="s">
        <v>506</v>
      </c>
      <c r="D143" s="19" t="s">
        <v>309</v>
      </c>
      <c r="E143" s="19" t="s">
        <v>642</v>
      </c>
      <c r="F143" s="132" t="n">
        <f aca="false">LEN(E143)</f>
        <v>23</v>
      </c>
      <c r="G143" s="123"/>
      <c r="H143" s="123"/>
    </row>
    <row r="144" customFormat="false" ht="12.75" hidden="false" customHeight="false" outlineLevel="0" collapsed="false">
      <c r="A144" s="19" t="s">
        <v>643</v>
      </c>
      <c r="B144" s="19"/>
      <c r="C144" s="19" t="s">
        <v>506</v>
      </c>
      <c r="D144" s="19" t="s">
        <v>309</v>
      </c>
      <c r="E144" s="19" t="s">
        <v>643</v>
      </c>
      <c r="F144" s="132" t="n">
        <f aca="false">LEN(E144)</f>
        <v>13</v>
      </c>
      <c r="G144" s="123"/>
      <c r="H144" s="123"/>
    </row>
    <row r="145" customFormat="false" ht="12.75" hidden="false" customHeight="false" outlineLevel="0" collapsed="false">
      <c r="A145" s="19" t="s">
        <v>644</v>
      </c>
      <c r="B145" s="19"/>
      <c r="C145" s="19" t="s">
        <v>506</v>
      </c>
      <c r="D145" s="19" t="s">
        <v>309</v>
      </c>
      <c r="E145" s="19" t="s">
        <v>644</v>
      </c>
      <c r="F145" s="132" t="n">
        <f aca="false">LEN(E145)</f>
        <v>13</v>
      </c>
      <c r="G145" s="123"/>
      <c r="H145" s="123"/>
    </row>
    <row r="146" customFormat="false" ht="12.75" hidden="false" customHeight="false" outlineLevel="0" collapsed="false">
      <c r="A146" s="19" t="s">
        <v>645</v>
      </c>
      <c r="B146" s="19"/>
      <c r="C146" s="19" t="s">
        <v>506</v>
      </c>
      <c r="D146" s="19" t="s">
        <v>309</v>
      </c>
      <c r="E146" s="19" t="s">
        <v>645</v>
      </c>
      <c r="F146" s="132" t="n">
        <f aca="false">LEN(E146)</f>
        <v>21</v>
      </c>
      <c r="G146" s="123"/>
      <c r="H146" s="123"/>
    </row>
    <row r="147" customFormat="false" ht="12.75" hidden="false" customHeight="false" outlineLevel="0" collapsed="false">
      <c r="A147" s="19" t="s">
        <v>426</v>
      </c>
      <c r="B147" s="19"/>
      <c r="C147" s="19" t="s">
        <v>506</v>
      </c>
      <c r="D147" s="19" t="s">
        <v>309</v>
      </c>
      <c r="E147" s="19" t="s">
        <v>426</v>
      </c>
      <c r="F147" s="132" t="n">
        <f aca="false">LEN(E147)</f>
        <v>18</v>
      </c>
      <c r="G147" s="123"/>
      <c r="H147" s="123"/>
    </row>
    <row r="148" customFormat="false" ht="12.75" hidden="false" customHeight="false" outlineLevel="0" collapsed="false">
      <c r="A148" s="19" t="s">
        <v>427</v>
      </c>
      <c r="B148" s="19"/>
      <c r="C148" s="19" t="s">
        <v>506</v>
      </c>
      <c r="D148" s="19" t="s">
        <v>309</v>
      </c>
      <c r="E148" s="19" t="s">
        <v>427</v>
      </c>
      <c r="F148" s="132" t="n">
        <f aca="false">LEN(E148)</f>
        <v>14</v>
      </c>
      <c r="G148" s="123"/>
      <c r="H148" s="123"/>
    </row>
    <row r="149" customFormat="false" ht="12.75" hidden="false" customHeight="false" outlineLevel="0" collapsed="false">
      <c r="A149" s="19" t="s">
        <v>470</v>
      </c>
      <c r="B149" s="19"/>
      <c r="C149" s="19" t="s">
        <v>506</v>
      </c>
      <c r="D149" s="19" t="s">
        <v>309</v>
      </c>
      <c r="E149" s="19" t="s">
        <v>470</v>
      </c>
      <c r="F149" s="132" t="n">
        <f aca="false">LEN(E149)</f>
        <v>14</v>
      </c>
      <c r="G149" s="123"/>
      <c r="H149" s="123"/>
    </row>
    <row r="150" customFormat="false" ht="12.75" hidden="false" customHeight="false" outlineLevel="0" collapsed="false">
      <c r="A150" s="19" t="s">
        <v>602</v>
      </c>
      <c r="B150" s="19"/>
      <c r="C150" s="19" t="s">
        <v>506</v>
      </c>
      <c r="D150" s="19" t="s">
        <v>309</v>
      </c>
      <c r="E150" s="130" t="s">
        <v>602</v>
      </c>
      <c r="F150" s="132" t="n">
        <f aca="false">LEN(E150)</f>
        <v>14</v>
      </c>
      <c r="G150" s="123"/>
      <c r="H150" s="123"/>
    </row>
    <row r="151" customFormat="false" ht="12.75" hidden="false" customHeight="false" outlineLevel="0" collapsed="false">
      <c r="A151" s="19" t="s">
        <v>603</v>
      </c>
      <c r="B151" s="19"/>
      <c r="C151" s="19" t="s">
        <v>506</v>
      </c>
      <c r="D151" s="19" t="s">
        <v>309</v>
      </c>
      <c r="E151" s="19" t="s">
        <v>603</v>
      </c>
      <c r="F151" s="132" t="n">
        <f aca="false">LEN(E151)</f>
        <v>14</v>
      </c>
      <c r="G151" s="123"/>
      <c r="H151" s="123"/>
    </row>
    <row r="152" customFormat="false" ht="12.75" hidden="false" customHeight="false" outlineLevel="0" collapsed="false">
      <c r="A152" s="19" t="s">
        <v>604</v>
      </c>
      <c r="B152" s="19"/>
      <c r="C152" s="19" t="s">
        <v>506</v>
      </c>
      <c r="D152" s="19" t="s">
        <v>309</v>
      </c>
      <c r="E152" s="19" t="s">
        <v>604</v>
      </c>
      <c r="F152" s="132" t="n">
        <f aca="false">LEN(E152)</f>
        <v>22</v>
      </c>
      <c r="G152" s="123"/>
      <c r="H152" s="123"/>
    </row>
    <row r="153" customFormat="false" ht="12.75" hidden="false" customHeight="false" outlineLevel="0" collapsed="false">
      <c r="A153" s="19" t="s">
        <v>605</v>
      </c>
      <c r="B153" s="19"/>
      <c r="C153" s="19" t="s">
        <v>506</v>
      </c>
      <c r="D153" s="19" t="s">
        <v>309</v>
      </c>
      <c r="E153" s="19" t="s">
        <v>605</v>
      </c>
      <c r="F153" s="132" t="n">
        <f aca="false">LEN(E153)</f>
        <v>21</v>
      </c>
      <c r="G153" s="123"/>
      <c r="H153" s="123"/>
    </row>
    <row r="154" customFormat="false" ht="12.75" hidden="false" customHeight="false" outlineLevel="0" collapsed="false">
      <c r="A154" s="19" t="s">
        <v>606</v>
      </c>
      <c r="B154" s="19"/>
      <c r="C154" s="19" t="s">
        <v>506</v>
      </c>
      <c r="D154" s="19" t="s">
        <v>309</v>
      </c>
      <c r="E154" s="19" t="s">
        <v>606</v>
      </c>
      <c r="F154" s="132" t="n">
        <f aca="false">LEN(E154)</f>
        <v>16</v>
      </c>
      <c r="G154" s="123"/>
      <c r="H154" s="123"/>
    </row>
    <row r="155" customFormat="false" ht="12.75" hidden="false" customHeight="false" outlineLevel="0" collapsed="false">
      <c r="A155" s="19" t="s">
        <v>607</v>
      </c>
      <c r="B155" s="19"/>
      <c r="C155" s="19" t="s">
        <v>506</v>
      </c>
      <c r="D155" s="19" t="s">
        <v>309</v>
      </c>
      <c r="E155" s="19" t="s">
        <v>607</v>
      </c>
      <c r="F155" s="132" t="n">
        <f aca="false">LEN(E155)</f>
        <v>12</v>
      </c>
      <c r="G155" s="123"/>
      <c r="H155" s="123"/>
    </row>
    <row r="156" customFormat="false" ht="12.75" hidden="false" customHeight="false" outlineLevel="0" collapsed="false">
      <c r="A156" s="19" t="s">
        <v>608</v>
      </c>
      <c r="B156" s="19"/>
      <c r="C156" s="19" t="s">
        <v>506</v>
      </c>
      <c r="D156" s="19" t="s">
        <v>309</v>
      </c>
      <c r="E156" s="128" t="s">
        <v>609</v>
      </c>
      <c r="F156" s="132" t="n">
        <f aca="false">LEN(E156)</f>
        <v>27</v>
      </c>
      <c r="G156" s="123"/>
      <c r="H156" s="123"/>
    </row>
    <row r="157" customFormat="false" ht="12.75" hidden="false" customHeight="false" outlineLevel="0" collapsed="false">
      <c r="A157" s="19" t="s">
        <v>610</v>
      </c>
      <c r="B157" s="19"/>
      <c r="C157" s="19" t="s">
        <v>506</v>
      </c>
      <c r="D157" s="19" t="s">
        <v>309</v>
      </c>
      <c r="E157" s="19" t="s">
        <v>610</v>
      </c>
      <c r="F157" s="132" t="n">
        <f aca="false">LEN(E157)</f>
        <v>25</v>
      </c>
      <c r="G157" s="123"/>
      <c r="H157" s="123"/>
    </row>
    <row r="158" customFormat="false" ht="12.75" hidden="false" customHeight="false" outlineLevel="0" collapsed="false">
      <c r="A158" s="19" t="s">
        <v>611</v>
      </c>
      <c r="B158" s="19"/>
      <c r="C158" s="19" t="s">
        <v>506</v>
      </c>
      <c r="D158" s="19" t="s">
        <v>309</v>
      </c>
      <c r="E158" s="19" t="s">
        <v>611</v>
      </c>
      <c r="F158" s="132" t="n">
        <f aca="false">LEN(E158)</f>
        <v>12</v>
      </c>
      <c r="G158" s="123"/>
      <c r="H158" s="123"/>
    </row>
    <row r="159" customFormat="false" ht="12.75" hidden="false" customHeight="false" outlineLevel="0" collapsed="false">
      <c r="A159" s="19" t="s">
        <v>3405</v>
      </c>
      <c r="B159" s="19"/>
      <c r="C159" s="19" t="s">
        <v>506</v>
      </c>
      <c r="D159" s="19" t="s">
        <v>309</v>
      </c>
      <c r="E159" s="19" t="s">
        <v>3405</v>
      </c>
      <c r="F159" s="132" t="n">
        <f aca="false">LEN(E159)</f>
        <v>27</v>
      </c>
      <c r="G159" s="123"/>
      <c r="H159" s="123"/>
    </row>
    <row r="160" customFormat="false" ht="12.75" hidden="false" customHeight="false" outlineLevel="0" collapsed="false">
      <c r="A160" s="19" t="s">
        <v>614</v>
      </c>
      <c r="B160" s="19"/>
      <c r="C160" s="19" t="s">
        <v>506</v>
      </c>
      <c r="D160" s="19" t="s">
        <v>309</v>
      </c>
      <c r="E160" s="19" t="s">
        <v>614</v>
      </c>
      <c r="F160" s="132" t="n">
        <f aca="false">LEN(E160)</f>
        <v>30</v>
      </c>
      <c r="G160" s="123"/>
      <c r="H160" s="123"/>
    </row>
    <row r="161" customFormat="false" ht="12.75" hidden="false" customHeight="false" outlineLevel="0" collapsed="false">
      <c r="A161" s="19" t="s">
        <v>615</v>
      </c>
      <c r="B161" s="19"/>
      <c r="C161" s="19" t="s">
        <v>506</v>
      </c>
      <c r="D161" s="19" t="s">
        <v>309</v>
      </c>
      <c r="E161" s="19" t="s">
        <v>615</v>
      </c>
      <c r="F161" s="132" t="n">
        <f aca="false">LEN(E161)</f>
        <v>17</v>
      </c>
      <c r="G161" s="123"/>
      <c r="H161" s="123"/>
    </row>
    <row r="162" customFormat="false" ht="12.75" hidden="false" customHeight="false" outlineLevel="0" collapsed="false">
      <c r="A162" s="19" t="s">
        <v>616</v>
      </c>
      <c r="B162" s="19"/>
      <c r="C162" s="19" t="s">
        <v>506</v>
      </c>
      <c r="D162" s="19" t="s">
        <v>309</v>
      </c>
      <c r="E162" s="19" t="s">
        <v>616</v>
      </c>
      <c r="F162" s="132" t="n">
        <f aca="false">LEN(E162)</f>
        <v>28</v>
      </c>
      <c r="G162" s="123"/>
      <c r="H162" s="123"/>
    </row>
    <row r="163" customFormat="false" ht="12.75" hidden="false" customHeight="false" outlineLevel="0" collapsed="false">
      <c r="A163" s="19" t="s">
        <v>617</v>
      </c>
      <c r="B163" s="19"/>
      <c r="C163" s="19" t="s">
        <v>506</v>
      </c>
      <c r="D163" s="19" t="s">
        <v>309</v>
      </c>
      <c r="E163" s="130" t="s">
        <v>617</v>
      </c>
      <c r="F163" s="132" t="n">
        <f aca="false">LEN(E163)</f>
        <v>28</v>
      </c>
      <c r="G163" s="123"/>
      <c r="H163" s="123"/>
    </row>
    <row r="164" customFormat="false" ht="12.75" hidden="false" customHeight="false" outlineLevel="0" collapsed="false">
      <c r="A164" s="19" t="s">
        <v>618</v>
      </c>
      <c r="B164" s="19"/>
      <c r="C164" s="19" t="s">
        <v>506</v>
      </c>
      <c r="D164" s="19" t="s">
        <v>309</v>
      </c>
      <c r="E164" s="19" t="s">
        <v>618</v>
      </c>
      <c r="F164" s="132" t="n">
        <f aca="false">LEN(E164)</f>
        <v>28</v>
      </c>
      <c r="G164" s="123"/>
      <c r="H164" s="123"/>
    </row>
    <row r="165" customFormat="false" ht="12.75" hidden="false" customHeight="false" outlineLevel="0" collapsed="false">
      <c r="A165" s="19" t="s">
        <v>619</v>
      </c>
      <c r="B165" s="19"/>
      <c r="C165" s="19" t="s">
        <v>506</v>
      </c>
      <c r="D165" s="19" t="s">
        <v>309</v>
      </c>
      <c r="E165" s="19" t="s">
        <v>619</v>
      </c>
      <c r="F165" s="132" t="n">
        <f aca="false">LEN(E165)</f>
        <v>24</v>
      </c>
      <c r="G165" s="123"/>
      <c r="H165" s="123"/>
    </row>
    <row r="166" customFormat="false" ht="12.75" hidden="false" customHeight="false" outlineLevel="0" collapsed="false">
      <c r="A166" s="19" t="s">
        <v>620</v>
      </c>
      <c r="B166" s="19"/>
      <c r="C166" s="19" t="s">
        <v>506</v>
      </c>
      <c r="D166" s="19" t="s">
        <v>309</v>
      </c>
      <c r="E166" s="19" t="s">
        <v>620</v>
      </c>
      <c r="F166" s="132" t="n">
        <f aca="false">LEN(E166)</f>
        <v>11</v>
      </c>
      <c r="G166" s="123"/>
      <c r="H166" s="123"/>
    </row>
    <row r="167" customFormat="false" ht="12.75" hidden="false" customHeight="false" outlineLevel="0" collapsed="false">
      <c r="A167" s="19" t="s">
        <v>621</v>
      </c>
      <c r="B167" s="19"/>
      <c r="C167" s="19" t="s">
        <v>506</v>
      </c>
      <c r="D167" s="19" t="s">
        <v>309</v>
      </c>
      <c r="E167" s="19" t="s">
        <v>621</v>
      </c>
      <c r="F167" s="132" t="n">
        <f aca="false">LEN(E167)</f>
        <v>19</v>
      </c>
      <c r="G167" s="123"/>
      <c r="H167" s="123"/>
    </row>
    <row r="168" customFormat="false" ht="12.75" hidden="false" customHeight="false" outlineLevel="0" collapsed="false">
      <c r="A168" s="19" t="s">
        <v>622</v>
      </c>
      <c r="B168" s="19"/>
      <c r="C168" s="19" t="s">
        <v>506</v>
      </c>
      <c r="D168" s="19" t="s">
        <v>309</v>
      </c>
      <c r="E168" s="19" t="s">
        <v>622</v>
      </c>
      <c r="F168" s="132" t="n">
        <f aca="false">LEN(E168)</f>
        <v>9</v>
      </c>
      <c r="G168" s="123"/>
      <c r="H168" s="123"/>
    </row>
    <row r="169" customFormat="false" ht="12.75" hidden="false" customHeight="false" outlineLevel="0" collapsed="false">
      <c r="A169" s="19" t="s">
        <v>310</v>
      </c>
      <c r="B169" s="19"/>
      <c r="C169" s="19" t="s">
        <v>506</v>
      </c>
      <c r="D169" s="19" t="s">
        <v>309</v>
      </c>
      <c r="E169" s="130" t="s">
        <v>310</v>
      </c>
      <c r="F169" s="132" t="n">
        <f aca="false">LEN(E169)</f>
        <v>24</v>
      </c>
      <c r="G169" s="123"/>
      <c r="H169" s="123"/>
    </row>
    <row r="170" customFormat="false" ht="12.75" hidden="false" customHeight="false" outlineLevel="0" collapsed="false">
      <c r="A170" s="19" t="s">
        <v>623</v>
      </c>
      <c r="B170" s="19"/>
      <c r="C170" s="19" t="s">
        <v>506</v>
      </c>
      <c r="D170" s="19" t="s">
        <v>309</v>
      </c>
      <c r="E170" s="130" t="s">
        <v>623</v>
      </c>
      <c r="F170" s="132" t="n">
        <f aca="false">LEN(E170)</f>
        <v>12</v>
      </c>
      <c r="G170" s="123"/>
      <c r="H170" s="123"/>
    </row>
    <row r="171" customFormat="false" ht="12.75" hidden="false" customHeight="false" outlineLevel="0" collapsed="false">
      <c r="A171" s="19" t="s">
        <v>624</v>
      </c>
      <c r="B171" s="19"/>
      <c r="C171" s="19" t="s">
        <v>506</v>
      </c>
      <c r="D171" s="19" t="s">
        <v>309</v>
      </c>
      <c r="E171" s="19" t="s">
        <v>624</v>
      </c>
      <c r="F171" s="132" t="n">
        <f aca="false">LEN(E171)</f>
        <v>29</v>
      </c>
      <c r="G171" s="123"/>
      <c r="H171" s="123"/>
    </row>
    <row r="172" customFormat="false" ht="12.75" hidden="false" customHeight="false" outlineLevel="0" collapsed="false">
      <c r="A172" s="19" t="s">
        <v>3406</v>
      </c>
      <c r="B172" s="19"/>
      <c r="C172" s="19" t="s">
        <v>506</v>
      </c>
      <c r="D172" s="19" t="s">
        <v>660</v>
      </c>
      <c r="E172" s="19" t="s">
        <v>3406</v>
      </c>
      <c r="F172" s="132" t="n">
        <f aca="false">LEN(E172)</f>
        <v>21</v>
      </c>
      <c r="G172" s="123"/>
      <c r="H172" s="123"/>
    </row>
    <row r="173" customFormat="false" ht="12.75" hidden="false" customHeight="false" outlineLevel="0" collapsed="false">
      <c r="A173" s="19" t="s">
        <v>322</v>
      </c>
      <c r="B173" s="19"/>
      <c r="C173" s="19" t="s">
        <v>506</v>
      </c>
      <c r="D173" s="19" t="s">
        <v>309</v>
      </c>
      <c r="E173" s="19" t="s">
        <v>322</v>
      </c>
      <c r="F173" s="132" t="n">
        <f aca="false">LEN(E173)</f>
        <v>21</v>
      </c>
      <c r="G173" s="123"/>
      <c r="H173" s="123"/>
    </row>
    <row r="174" customFormat="false" ht="12.75" hidden="false" customHeight="false" outlineLevel="0" collapsed="false">
      <c r="A174" s="19" t="s">
        <v>625</v>
      </c>
      <c r="B174" s="19"/>
      <c r="C174" s="19" t="s">
        <v>506</v>
      </c>
      <c r="D174" s="19" t="s">
        <v>309</v>
      </c>
      <c r="E174" s="19" t="s">
        <v>625</v>
      </c>
      <c r="F174" s="132" t="n">
        <f aca="false">LEN(E174)</f>
        <v>16</v>
      </c>
      <c r="G174" s="123"/>
      <c r="H174" s="123"/>
    </row>
    <row r="175" customFormat="false" ht="12.75" hidden="false" customHeight="false" outlineLevel="0" collapsed="false">
      <c r="A175" s="19" t="s">
        <v>337</v>
      </c>
      <c r="B175" s="19"/>
      <c r="C175" s="19" t="s">
        <v>506</v>
      </c>
      <c r="D175" s="19" t="s">
        <v>309</v>
      </c>
      <c r="E175" s="19" t="s">
        <v>337</v>
      </c>
      <c r="F175" s="132" t="n">
        <f aca="false">LEN(E175)</f>
        <v>18</v>
      </c>
      <c r="G175" s="123"/>
      <c r="H175" s="123"/>
    </row>
    <row r="176" customFormat="false" ht="12.75" hidden="false" customHeight="false" outlineLevel="0" collapsed="false">
      <c r="A176" s="19" t="s">
        <v>1326</v>
      </c>
      <c r="B176" s="19"/>
      <c r="C176" s="19" t="s">
        <v>506</v>
      </c>
      <c r="D176" s="19" t="s">
        <v>384</v>
      </c>
      <c r="E176" s="128" t="s">
        <v>406</v>
      </c>
      <c r="F176" s="132" t="n">
        <f aca="false">LEN(E176)</f>
        <v>8</v>
      </c>
      <c r="G176" s="198" t="s">
        <v>2505</v>
      </c>
      <c r="H176" s="198" t="s">
        <v>2505</v>
      </c>
      <c r="J176" s="133" t="s">
        <v>468</v>
      </c>
    </row>
    <row r="177" customFormat="false" ht="12.75" hidden="false" customHeight="false" outlineLevel="0" collapsed="false">
      <c r="A177" s="19" t="s">
        <v>418</v>
      </c>
      <c r="B177" s="19"/>
      <c r="C177" s="19" t="s">
        <v>506</v>
      </c>
      <c r="D177" s="19" t="s">
        <v>302</v>
      </c>
      <c r="E177" s="19" t="s">
        <v>418</v>
      </c>
      <c r="F177" s="132" t="n">
        <f aca="false">LEN(E177)</f>
        <v>3</v>
      </c>
      <c r="G177" s="123" t="s">
        <v>2507</v>
      </c>
      <c r="H177" s="123" t="s">
        <v>2507</v>
      </c>
      <c r="J177" s="133" t="s">
        <v>309</v>
      </c>
    </row>
    <row r="178" customFormat="false" ht="12.75" hidden="false" customHeight="false" outlineLevel="0" collapsed="false">
      <c r="A178" s="19" t="s">
        <v>2510</v>
      </c>
      <c r="B178" s="19"/>
      <c r="C178" s="19" t="s">
        <v>506</v>
      </c>
      <c r="D178" s="19" t="s">
        <v>382</v>
      </c>
      <c r="E178" s="19" t="s">
        <v>2510</v>
      </c>
      <c r="F178" s="132" t="n">
        <f aca="false">LEN(E178)</f>
        <v>17</v>
      </c>
      <c r="G178" s="123" t="s">
        <v>2508</v>
      </c>
      <c r="H178" s="123" t="s">
        <v>2508</v>
      </c>
      <c r="J178" s="133" t="s">
        <v>468</v>
      </c>
    </row>
    <row r="179" customFormat="false" ht="12.75" hidden="false" customHeight="false" outlineLevel="0" collapsed="false">
      <c r="A179" s="19" t="s">
        <v>2243</v>
      </c>
      <c r="B179" s="19"/>
      <c r="C179" s="19" t="s">
        <v>506</v>
      </c>
      <c r="D179" s="19" t="s">
        <v>309</v>
      </c>
      <c r="E179" s="19" t="s">
        <v>2243</v>
      </c>
      <c r="F179" s="132" t="n">
        <f aca="false">LEN(E179)</f>
        <v>20</v>
      </c>
      <c r="G179" s="123" t="s">
        <v>2509</v>
      </c>
      <c r="H179" s="123" t="s">
        <v>2509</v>
      </c>
      <c r="J179" s="133" t="s">
        <v>309</v>
      </c>
    </row>
    <row r="180" customFormat="false" ht="12.75" hidden="false" customHeight="false" outlineLevel="0" collapsed="false">
      <c r="A180" s="19" t="s">
        <v>2503</v>
      </c>
      <c r="B180" s="19"/>
      <c r="C180" s="19" t="s">
        <v>506</v>
      </c>
      <c r="D180" s="19" t="s">
        <v>527</v>
      </c>
      <c r="E180" s="19" t="s">
        <v>2503</v>
      </c>
      <c r="F180" s="132" t="n">
        <f aca="false">LEN(E180)</f>
        <v>30</v>
      </c>
      <c r="G180" s="123" t="s">
        <v>2511</v>
      </c>
      <c r="H180" s="199" t="s">
        <v>2512</v>
      </c>
      <c r="J180" s="133" t="s">
        <v>468</v>
      </c>
    </row>
    <row r="181" customFormat="false" ht="12.75" hidden="false" customHeight="false" outlineLevel="0" collapsed="false">
      <c r="A181" s="19" t="s">
        <v>344</v>
      </c>
      <c r="B181" s="19"/>
      <c r="C181" s="19" t="s">
        <v>506</v>
      </c>
      <c r="D181" s="19" t="s">
        <v>309</v>
      </c>
      <c r="E181" s="19" t="s">
        <v>344</v>
      </c>
      <c r="F181" s="132" t="n">
        <f aca="false">LEN(E181)</f>
        <v>23</v>
      </c>
      <c r="G181" s="123" t="s">
        <v>2513</v>
      </c>
      <c r="H181" s="199" t="s">
        <v>2514</v>
      </c>
      <c r="J181" s="133" t="s">
        <v>309</v>
      </c>
    </row>
    <row r="182" customFormat="false" ht="12.75" hidden="false" customHeight="false" outlineLevel="0" collapsed="false">
      <c r="A182" s="19" t="s">
        <v>2504</v>
      </c>
      <c r="B182" s="19"/>
      <c r="C182" s="19" t="s">
        <v>506</v>
      </c>
      <c r="D182" s="19" t="s">
        <v>309</v>
      </c>
      <c r="E182" s="19" t="s">
        <v>2504</v>
      </c>
      <c r="F182" s="132" t="n">
        <f aca="false">LEN(E182)</f>
        <v>27</v>
      </c>
      <c r="G182" s="123" t="s">
        <v>2515</v>
      </c>
      <c r="H182" s="123" t="s">
        <v>2515</v>
      </c>
      <c r="J182" s="133" t="s">
        <v>468</v>
      </c>
    </row>
    <row r="183" customFormat="false" ht="12.75" hidden="false" customHeight="false" outlineLevel="0" collapsed="false">
      <c r="A183" s="19" t="s">
        <v>2506</v>
      </c>
      <c r="B183" s="19"/>
      <c r="C183" s="19" t="s">
        <v>506</v>
      </c>
      <c r="D183" s="19" t="s">
        <v>309</v>
      </c>
      <c r="E183" s="19" t="s">
        <v>2506</v>
      </c>
      <c r="F183" s="132" t="n">
        <f aca="false">LEN(E183)</f>
        <v>24</v>
      </c>
      <c r="G183" s="123" t="s">
        <v>2516</v>
      </c>
      <c r="H183" s="123" t="s">
        <v>2516</v>
      </c>
      <c r="J183" s="133" t="s">
        <v>309</v>
      </c>
    </row>
    <row r="184" customFormat="false" ht="12.75" hidden="false" customHeight="false" outlineLevel="0" collapsed="false">
      <c r="A184" s="19" t="s">
        <v>2519</v>
      </c>
      <c r="B184" s="19"/>
      <c r="C184" s="19" t="s">
        <v>506</v>
      </c>
      <c r="D184" s="19" t="s">
        <v>309</v>
      </c>
      <c r="E184" s="19" t="s">
        <v>2519</v>
      </c>
      <c r="F184" s="132" t="n">
        <f aca="false">LEN(E184)</f>
        <v>17</v>
      </c>
      <c r="G184" s="123" t="s">
        <v>2517</v>
      </c>
      <c r="H184" s="123" t="s">
        <v>2517</v>
      </c>
      <c r="J184" s="133" t="s">
        <v>392</v>
      </c>
    </row>
    <row r="185" customFormat="false" ht="12.75" hidden="false" customHeight="false" outlineLevel="0" collapsed="false">
      <c r="A185" s="19" t="s">
        <v>2520</v>
      </c>
      <c r="B185" s="19"/>
      <c r="C185" s="19" t="s">
        <v>506</v>
      </c>
      <c r="D185" s="19" t="s">
        <v>309</v>
      </c>
      <c r="E185" s="19" t="s">
        <v>2520</v>
      </c>
      <c r="F185" s="132" t="n">
        <f aca="false">LEN(E185)</f>
        <v>13</v>
      </c>
      <c r="G185" s="123" t="s">
        <v>2518</v>
      </c>
      <c r="H185" s="123" t="s">
        <v>2518</v>
      </c>
      <c r="J185" s="133" t="s">
        <v>309</v>
      </c>
    </row>
    <row r="186" customFormat="false" ht="12.75" hidden="false" customHeight="false" outlineLevel="0" collapsed="false">
      <c r="A186" s="19" t="s">
        <v>2521</v>
      </c>
      <c r="B186" s="19"/>
      <c r="C186" s="19" t="s">
        <v>506</v>
      </c>
      <c r="D186" s="19" t="s">
        <v>309</v>
      </c>
      <c r="E186" s="19" t="s">
        <v>2521</v>
      </c>
      <c r="F186" s="132" t="n">
        <f aca="false">LEN(E186)</f>
        <v>22</v>
      </c>
      <c r="G186" s="123"/>
      <c r="H186" s="123"/>
    </row>
    <row r="187" customFormat="false" ht="12.75" hidden="false" customHeight="false" outlineLevel="0" collapsed="false">
      <c r="A187" s="19" t="s">
        <v>2522</v>
      </c>
      <c r="B187" s="19"/>
      <c r="C187" s="19" t="s">
        <v>506</v>
      </c>
      <c r="D187" s="19" t="s">
        <v>309</v>
      </c>
      <c r="E187" s="19" t="s">
        <v>2522</v>
      </c>
      <c r="F187" s="132" t="n">
        <f aca="false">LEN(E187)</f>
        <v>26</v>
      </c>
      <c r="G187" s="123"/>
      <c r="H187" s="123"/>
    </row>
    <row r="188" customFormat="false" ht="12.75" hidden="false" customHeight="false" outlineLevel="0" collapsed="false">
      <c r="A188" s="19" t="s">
        <v>2523</v>
      </c>
      <c r="B188" s="19"/>
      <c r="C188" s="19" t="s">
        <v>506</v>
      </c>
      <c r="D188" s="19" t="s">
        <v>309</v>
      </c>
      <c r="E188" s="19" t="s">
        <v>2523</v>
      </c>
      <c r="F188" s="132" t="n">
        <f aca="false">LEN(E188)</f>
        <v>27</v>
      </c>
      <c r="G188" s="123"/>
      <c r="H188" s="123"/>
    </row>
    <row r="189" customFormat="false" ht="12.75" hidden="false" customHeight="false" outlineLevel="0" collapsed="false">
      <c r="A189" s="19" t="s">
        <v>3407</v>
      </c>
      <c r="B189" s="19"/>
      <c r="C189" s="19" t="s">
        <v>506</v>
      </c>
      <c r="D189" s="19" t="s">
        <v>309</v>
      </c>
      <c r="E189" s="19" t="s">
        <v>3407</v>
      </c>
      <c r="F189" s="132" t="n">
        <f aca="false">LEN(E189)</f>
        <v>21</v>
      </c>
      <c r="G189" s="123"/>
      <c r="H189" s="123"/>
    </row>
    <row r="190" customFormat="false" ht="12.75" hidden="false" customHeight="false" outlineLevel="0" collapsed="false">
      <c r="A190" s="19" t="s">
        <v>1338</v>
      </c>
      <c r="B190" s="19"/>
      <c r="C190" s="19" t="s">
        <v>506</v>
      </c>
      <c r="D190" s="19" t="s">
        <v>309</v>
      </c>
      <c r="E190" s="19" t="s">
        <v>1338</v>
      </c>
      <c r="F190" s="132" t="n">
        <f aca="false">LEN(E190)</f>
        <v>29</v>
      </c>
      <c r="G190" s="123"/>
      <c r="H190" s="123"/>
    </row>
    <row r="191" customFormat="false" ht="12.75" hidden="false" customHeight="false" outlineLevel="0" collapsed="false">
      <c r="A191" s="19" t="s">
        <v>2014</v>
      </c>
      <c r="B191" s="19"/>
      <c r="C191" s="19" t="s">
        <v>506</v>
      </c>
      <c r="D191" s="19" t="s">
        <v>309</v>
      </c>
      <c r="E191" s="19" t="s">
        <v>2014</v>
      </c>
      <c r="F191" s="132" t="n">
        <f aca="false">LEN(E191)</f>
        <v>20</v>
      </c>
      <c r="G191" s="123"/>
      <c r="H191" s="123"/>
    </row>
    <row r="192" customFormat="false" ht="12.75" hidden="false" customHeight="false" outlineLevel="0" collapsed="false">
      <c r="A192" s="19" t="s">
        <v>2012</v>
      </c>
      <c r="B192" s="19"/>
      <c r="C192" s="19" t="s">
        <v>506</v>
      </c>
      <c r="D192" s="19" t="s">
        <v>309</v>
      </c>
      <c r="E192" s="19" t="s">
        <v>2012</v>
      </c>
      <c r="F192" s="132" t="n">
        <f aca="false">LEN(E192)</f>
        <v>30</v>
      </c>
      <c r="G192" s="123"/>
      <c r="H192" s="123"/>
    </row>
    <row r="193" customFormat="false" ht="12.75" hidden="false" customHeight="false" outlineLevel="0" collapsed="false">
      <c r="A193" s="19" t="s">
        <v>2526</v>
      </c>
      <c r="B193" s="19"/>
      <c r="C193" s="19" t="s">
        <v>506</v>
      </c>
      <c r="D193" s="19" t="s">
        <v>309</v>
      </c>
      <c r="E193" s="19" t="s">
        <v>2526</v>
      </c>
      <c r="F193" s="132" t="n">
        <f aca="false">LEN(E193)</f>
        <v>14</v>
      </c>
      <c r="G193" s="123"/>
      <c r="H193" s="123"/>
    </row>
    <row r="194" customFormat="false" ht="12.75" hidden="false" customHeight="false" outlineLevel="0" collapsed="false">
      <c r="A194" s="70" t="s">
        <v>2527</v>
      </c>
      <c r="C194" s="69" t="s">
        <v>506</v>
      </c>
      <c r="D194" s="70" t="s">
        <v>309</v>
      </c>
      <c r="E194" s="70" t="s">
        <v>2527</v>
      </c>
      <c r="F194" s="132" t="n">
        <f aca="false">LEN(E194)</f>
        <v>10</v>
      </c>
    </row>
    <row r="195" customFormat="false" ht="12.75" hidden="false" customHeight="false" outlineLevel="0" collapsed="false">
      <c r="A195" s="70" t="s">
        <v>2528</v>
      </c>
      <c r="C195" s="69" t="s">
        <v>506</v>
      </c>
      <c r="D195" s="70" t="s">
        <v>309</v>
      </c>
      <c r="E195" s="70" t="s">
        <v>2528</v>
      </c>
      <c r="F195" s="132" t="n">
        <f aca="false">LEN(E195)</f>
        <v>9</v>
      </c>
    </row>
    <row r="196" customFormat="false" ht="12.75" hidden="false" customHeight="false" outlineLevel="0" collapsed="false">
      <c r="A196" s="70" t="s">
        <v>2312</v>
      </c>
      <c r="C196" s="69" t="s">
        <v>506</v>
      </c>
      <c r="D196" s="70" t="s">
        <v>309</v>
      </c>
      <c r="E196" s="70" t="s">
        <v>2312</v>
      </c>
      <c r="F196" s="132" t="n">
        <f aca="false">LEN(E196)</f>
        <v>20</v>
      </c>
    </row>
    <row r="197" customFormat="false" ht="12.75" hidden="false" customHeight="false" outlineLevel="0" collapsed="false">
      <c r="A197" s="70" t="s">
        <v>2529</v>
      </c>
      <c r="C197" s="69" t="s">
        <v>506</v>
      </c>
      <c r="D197" s="70" t="s">
        <v>309</v>
      </c>
      <c r="E197" s="70" t="s">
        <v>2529</v>
      </c>
      <c r="F197" s="132" t="n">
        <f aca="false">LEN(E197)</f>
        <v>26</v>
      </c>
    </row>
    <row r="198" customFormat="false" ht="12.75" hidden="false" customHeight="false" outlineLevel="0" collapsed="false">
      <c r="A198" s="70" t="s">
        <v>2530</v>
      </c>
      <c r="C198" s="69" t="s">
        <v>506</v>
      </c>
      <c r="D198" s="70" t="s">
        <v>309</v>
      </c>
      <c r="E198" s="70" t="s">
        <v>2530</v>
      </c>
      <c r="F198" s="132" t="n">
        <f aca="false">LEN(E198)</f>
        <v>27</v>
      </c>
    </row>
    <row r="199" customFormat="false" ht="12.75" hidden="false" customHeight="false" outlineLevel="0" collapsed="false">
      <c r="A199" s="70" t="s">
        <v>2531</v>
      </c>
      <c r="C199" s="69" t="s">
        <v>506</v>
      </c>
      <c r="D199" s="70" t="s">
        <v>309</v>
      </c>
      <c r="E199" s="70" t="s">
        <v>2531</v>
      </c>
      <c r="F199" s="132" t="n">
        <f aca="false">LEN(E199)</f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6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9.99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9.85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72</v>
      </c>
    </row>
    <row r="2" customFormat="false" ht="16.5" hidden="false" customHeight="false" outlineLevel="0" collapsed="false">
      <c r="A2" s="71" t="s">
        <v>285</v>
      </c>
      <c r="B2" s="172" t="s">
        <v>3408</v>
      </c>
      <c r="C2" s="171"/>
      <c r="D2" s="171"/>
      <c r="E2" s="171"/>
      <c r="F2" s="171"/>
      <c r="G2" s="171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200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200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130" t="s">
        <v>397</v>
      </c>
      <c r="B7" s="130"/>
      <c r="C7" s="130"/>
      <c r="D7" s="130" t="s">
        <v>297</v>
      </c>
      <c r="E7" s="128" t="s">
        <v>298</v>
      </c>
      <c r="F7" s="132"/>
      <c r="G7" s="120"/>
      <c r="H7" s="120"/>
      <c r="I7" s="83"/>
      <c r="L7" s="88" t="s">
        <v>9</v>
      </c>
    </row>
    <row r="8" s="89" customFormat="true" ht="12.75" hidden="false" customHeight="false" outlineLevel="0" collapsed="false">
      <c r="A8" s="130"/>
      <c r="B8" s="130"/>
      <c r="C8" s="130"/>
      <c r="D8" s="130"/>
      <c r="E8" s="130"/>
      <c r="F8" s="132"/>
      <c r="G8" s="120"/>
      <c r="H8" s="120"/>
      <c r="I8" s="83"/>
    </row>
    <row r="9" s="89" customFormat="true" ht="12.75" hidden="false" customHeight="false" outlineLevel="0" collapsed="false">
      <c r="A9" s="130"/>
      <c r="B9" s="130"/>
      <c r="C9" s="130"/>
      <c r="D9" s="130"/>
      <c r="E9" s="130"/>
      <c r="F9" s="132"/>
      <c r="G9" s="120"/>
      <c r="H9" s="120"/>
      <c r="I9" s="83"/>
    </row>
    <row r="10" s="89" customFormat="true" ht="12.75" hidden="false" customHeight="false" outlineLevel="0" collapsed="false">
      <c r="A10" s="130"/>
      <c r="B10" s="130"/>
      <c r="C10" s="130"/>
      <c r="D10" s="130"/>
      <c r="E10" s="130"/>
      <c r="F10" s="132"/>
      <c r="G10" s="120"/>
      <c r="H10" s="120"/>
      <c r="I10" s="83"/>
    </row>
    <row r="11" s="89" customFormat="true" ht="12.75" hidden="false" customHeight="false" outlineLevel="0" collapsed="false">
      <c r="A11" s="130"/>
      <c r="B11" s="130"/>
      <c r="C11" s="130"/>
      <c r="D11" s="130"/>
      <c r="E11" s="130"/>
      <c r="F11" s="132"/>
      <c r="G11" s="120"/>
      <c r="H11" s="120"/>
      <c r="I11" s="83"/>
    </row>
    <row r="12" s="89" customFormat="true" ht="12.75" hidden="false" customHeight="false" outlineLevel="0" collapsed="false">
      <c r="A12" s="130"/>
      <c r="B12" s="130"/>
      <c r="C12" s="130"/>
      <c r="D12" s="130"/>
      <c r="E12" s="130"/>
      <c r="F12" s="132"/>
      <c r="G12" s="120"/>
      <c r="H12" s="120"/>
      <c r="I12" s="83"/>
    </row>
    <row r="13" s="89" customFormat="true" ht="12.75" hidden="false" customHeight="false" outlineLevel="0" collapsed="false">
      <c r="A13" s="130"/>
      <c r="B13" s="130"/>
      <c r="C13" s="130"/>
      <c r="D13" s="130"/>
      <c r="E13" s="130"/>
      <c r="F13" s="132"/>
      <c r="G13" s="120"/>
      <c r="H13" s="120"/>
      <c r="I13" s="83"/>
    </row>
    <row r="14" s="89" customFormat="true" ht="12.75" hidden="false" customHeight="false" outlineLevel="0" collapsed="false">
      <c r="A14" s="130"/>
      <c r="B14" s="130"/>
      <c r="C14" s="130"/>
      <c r="D14" s="130"/>
      <c r="E14" s="130"/>
      <c r="F14" s="132"/>
      <c r="G14" s="120"/>
      <c r="H14" s="120"/>
      <c r="I14" s="83"/>
    </row>
    <row r="15" s="89" customFormat="true" ht="12.75" hidden="false" customHeight="false" outlineLevel="0" collapsed="false">
      <c r="A15" s="130"/>
      <c r="B15" s="130"/>
      <c r="C15" s="130"/>
      <c r="D15" s="130"/>
      <c r="E15" s="130"/>
      <c r="F15" s="132"/>
      <c r="G15" s="120"/>
      <c r="H15" s="120"/>
      <c r="I15" s="83"/>
    </row>
    <row r="16" s="89" customFormat="true" ht="13.5" hidden="false" customHeight="true" outlineLevel="0" collapsed="false">
      <c r="A16" s="130"/>
      <c r="B16" s="130"/>
      <c r="C16" s="130"/>
      <c r="D16" s="130"/>
      <c r="E16" s="130"/>
      <c r="F16" s="132"/>
      <c r="G16" s="120"/>
      <c r="H16" s="120"/>
      <c r="I16" s="83"/>
    </row>
    <row r="17" s="89" customFormat="true" ht="12.75" hidden="false" customHeight="false" outlineLevel="0" collapsed="false">
      <c r="A17" s="130"/>
      <c r="B17" s="130"/>
      <c r="C17" s="130"/>
      <c r="D17" s="130"/>
      <c r="E17" s="130"/>
      <c r="F17" s="132"/>
      <c r="G17" s="120"/>
      <c r="H17" s="120"/>
      <c r="I17" s="83"/>
    </row>
    <row r="18" s="89" customFormat="true" ht="12.75" hidden="false" customHeight="false" outlineLevel="0" collapsed="false">
      <c r="A18" s="130"/>
      <c r="B18" s="130"/>
      <c r="C18" s="130"/>
      <c r="D18" s="130"/>
      <c r="E18" s="130"/>
      <c r="F18" s="132"/>
      <c r="G18" s="120"/>
      <c r="H18" s="120"/>
      <c r="I18" s="83"/>
    </row>
    <row r="19" s="89" customFormat="true" ht="12.75" hidden="false" customHeight="false" outlineLevel="0" collapsed="false">
      <c r="A19" s="130"/>
      <c r="B19" s="130"/>
      <c r="C19" s="130"/>
      <c r="D19" s="130"/>
      <c r="E19" s="130"/>
      <c r="F19" s="132"/>
      <c r="G19" s="120"/>
      <c r="H19" s="120"/>
      <c r="I19" s="83"/>
    </row>
    <row r="20" s="89" customFormat="true" ht="12.75" hidden="false" customHeight="false" outlineLevel="0" collapsed="false">
      <c r="A20" s="130"/>
      <c r="B20" s="130"/>
      <c r="C20" s="130"/>
      <c r="D20" s="130"/>
      <c r="E20" s="130"/>
      <c r="F20" s="132"/>
      <c r="G20" s="120"/>
      <c r="H20" s="120"/>
      <c r="I20" s="83"/>
    </row>
    <row r="21" s="89" customFormat="true" ht="12.75" hidden="false" customHeight="false" outlineLevel="0" collapsed="false">
      <c r="A21" s="130"/>
      <c r="B21" s="130"/>
      <c r="C21" s="130"/>
      <c r="D21" s="130"/>
      <c r="E21" s="130"/>
      <c r="F21" s="132"/>
      <c r="G21" s="120"/>
      <c r="H21" s="120"/>
      <c r="I21" s="83"/>
    </row>
    <row r="22" s="89" customFormat="true" ht="12.75" hidden="false" customHeight="false" outlineLevel="0" collapsed="false">
      <c r="A22" s="130"/>
      <c r="B22" s="130"/>
      <c r="C22" s="130"/>
      <c r="D22" s="130"/>
      <c r="E22" s="130"/>
      <c r="F22" s="132"/>
      <c r="G22" s="120"/>
      <c r="H22" s="120"/>
      <c r="I22" s="83"/>
    </row>
    <row r="23" s="89" customFormat="true" ht="12.75" hidden="false" customHeight="false" outlineLevel="0" collapsed="false">
      <c r="A23" s="130"/>
      <c r="B23" s="130"/>
      <c r="C23" s="130"/>
      <c r="D23" s="130"/>
      <c r="E23" s="130"/>
      <c r="F23" s="132"/>
      <c r="G23" s="120"/>
      <c r="H23" s="120"/>
      <c r="I23" s="83"/>
    </row>
    <row r="24" s="89" customFormat="true" ht="12.75" hidden="false" customHeight="false" outlineLevel="0" collapsed="false">
      <c r="A24" s="130"/>
      <c r="B24" s="130"/>
      <c r="C24" s="130"/>
      <c r="D24" s="130"/>
      <c r="E24" s="130"/>
      <c r="F24" s="132"/>
      <c r="G24" s="120"/>
      <c r="H24" s="120"/>
      <c r="I24" s="83"/>
    </row>
    <row r="25" s="89" customFormat="true" ht="12.75" hidden="false" customHeight="false" outlineLevel="0" collapsed="false">
      <c r="A25" s="130"/>
      <c r="B25" s="130"/>
      <c r="C25" s="130"/>
      <c r="D25" s="130"/>
      <c r="E25" s="130"/>
      <c r="F25" s="102"/>
      <c r="G25" s="120"/>
      <c r="H25" s="120"/>
      <c r="I25" s="83"/>
    </row>
    <row r="26" s="89" customFormat="true" ht="12.75" hidden="false" customHeight="false" outlineLevel="0" collapsed="false">
      <c r="A26" s="130"/>
      <c r="B26" s="130"/>
      <c r="C26" s="130"/>
      <c r="D26" s="130"/>
      <c r="E26" s="130"/>
      <c r="F26" s="102"/>
      <c r="G26" s="120"/>
      <c r="H26" s="120"/>
      <c r="I26" s="83"/>
    </row>
    <row r="27" s="89" customFormat="true" ht="12.75" hidden="false" customHeight="false" outlineLevel="0" collapsed="false">
      <c r="A27" s="130"/>
      <c r="B27" s="130"/>
      <c r="C27" s="130"/>
      <c r="D27" s="130"/>
      <c r="E27" s="130"/>
      <c r="F27" s="102"/>
      <c r="G27" s="120"/>
      <c r="H27" s="120"/>
      <c r="I27" s="83"/>
    </row>
    <row r="28" s="89" customFormat="true" ht="12.75" hidden="false" customHeight="false" outlineLevel="0" collapsed="false">
      <c r="A28" s="130"/>
      <c r="B28" s="130"/>
      <c r="C28" s="130"/>
      <c r="D28" s="130"/>
      <c r="E28" s="130"/>
      <c r="F28" s="102"/>
      <c r="G28" s="120"/>
      <c r="H28" s="120"/>
      <c r="I28" s="83"/>
    </row>
    <row r="29" s="89" customFormat="true" ht="12.75" hidden="false" customHeight="false" outlineLevel="0" collapsed="false">
      <c r="A29" s="130"/>
      <c r="B29" s="130"/>
      <c r="C29" s="130"/>
      <c r="D29" s="130"/>
      <c r="E29" s="130"/>
      <c r="F29" s="102"/>
      <c r="G29" s="120"/>
      <c r="H29" s="120"/>
      <c r="I29" s="83"/>
    </row>
    <row r="30" s="89" customFormat="true" ht="12.75" hidden="false" customHeight="false" outlineLevel="0" collapsed="false">
      <c r="A30" s="130"/>
      <c r="B30" s="130"/>
      <c r="C30" s="130"/>
      <c r="D30" s="130"/>
      <c r="E30" s="130"/>
      <c r="F30" s="102"/>
      <c r="G30" s="120"/>
      <c r="H30" s="120"/>
      <c r="I30" s="83"/>
    </row>
    <row r="31" s="89" customFormat="true" ht="12.75" hidden="false" customHeight="false" outlineLevel="0" collapsed="false">
      <c r="A31" s="130"/>
      <c r="B31" s="130"/>
      <c r="C31" s="130"/>
      <c r="D31" s="130"/>
      <c r="E31" s="130"/>
      <c r="F31" s="102"/>
      <c r="G31" s="120"/>
      <c r="H31" s="120"/>
      <c r="I31" s="83"/>
    </row>
    <row r="32" s="89" customFormat="true" ht="12.75" hidden="false" customHeight="false" outlineLevel="0" collapsed="false">
      <c r="A32" s="130"/>
      <c r="B32" s="130"/>
      <c r="C32" s="130"/>
      <c r="D32" s="130"/>
      <c r="E32" s="130"/>
      <c r="F32" s="102"/>
      <c r="G32" s="120"/>
      <c r="H32" s="120"/>
      <c r="I32" s="83"/>
    </row>
    <row r="33" s="89" customFormat="true" ht="12.75" hidden="false" customHeight="false" outlineLevel="0" collapsed="false">
      <c r="A33" s="130"/>
      <c r="B33" s="130"/>
      <c r="C33" s="130"/>
      <c r="D33" s="130"/>
      <c r="E33" s="130"/>
      <c r="F33" s="102"/>
      <c r="G33" s="120"/>
      <c r="H33" s="120"/>
      <c r="I33" s="83"/>
    </row>
    <row r="34" s="89" customFormat="true" ht="12.75" hidden="false" customHeight="false" outlineLevel="0" collapsed="false">
      <c r="A34" s="130"/>
      <c r="B34" s="130"/>
      <c r="C34" s="130"/>
      <c r="D34" s="130"/>
      <c r="E34" s="130"/>
      <c r="F34" s="102"/>
      <c r="G34" s="120"/>
      <c r="H34" s="120"/>
      <c r="I34" s="83"/>
    </row>
    <row r="35" s="89" customFormat="true" ht="12.75" hidden="false" customHeight="false" outlineLevel="0" collapsed="false">
      <c r="A35" s="130"/>
      <c r="B35" s="130"/>
      <c r="C35" s="130"/>
      <c r="D35" s="130"/>
      <c r="E35" s="130"/>
      <c r="F35" s="102"/>
      <c r="G35" s="120"/>
      <c r="H35" s="120"/>
      <c r="I35" s="83"/>
    </row>
    <row r="36" s="89" customFormat="true" ht="12.75" hidden="false" customHeight="false" outlineLevel="0" collapsed="false">
      <c r="A36" s="130"/>
      <c r="B36" s="130"/>
      <c r="C36" s="130"/>
      <c r="D36" s="130"/>
      <c r="E36" s="130"/>
      <c r="F36" s="102"/>
      <c r="G36" s="120"/>
      <c r="H36" s="120"/>
      <c r="I36" s="83"/>
    </row>
    <row r="37" s="89" customFormat="true" ht="12.75" hidden="false" customHeight="false" outlineLevel="0" collapsed="false">
      <c r="A37" s="130"/>
      <c r="B37" s="130"/>
      <c r="C37" s="130"/>
      <c r="D37" s="130"/>
      <c r="E37" s="130"/>
      <c r="F37" s="102"/>
      <c r="G37" s="120"/>
      <c r="H37" s="120"/>
      <c r="I37" s="83"/>
    </row>
    <row r="38" s="89" customFormat="true" ht="12.75" hidden="false" customHeight="false" outlineLevel="0" collapsed="false">
      <c r="A38" s="130"/>
      <c r="B38" s="130"/>
      <c r="C38" s="130"/>
      <c r="D38" s="130"/>
      <c r="E38" s="130"/>
      <c r="F38" s="102"/>
      <c r="G38" s="120"/>
      <c r="H38" s="120"/>
      <c r="I38" s="83"/>
    </row>
    <row r="39" s="89" customFormat="true" ht="12.75" hidden="false" customHeight="false" outlineLevel="0" collapsed="false">
      <c r="A39" s="130"/>
      <c r="B39" s="130"/>
      <c r="C39" s="130"/>
      <c r="D39" s="130"/>
      <c r="E39" s="130"/>
      <c r="F39" s="102"/>
      <c r="G39" s="185"/>
      <c r="H39" s="185"/>
      <c r="I39" s="83"/>
    </row>
    <row r="40" s="89" customFormat="true" ht="12.75" hidden="false" customHeight="false" outlineLevel="0" collapsed="false">
      <c r="A40" s="130"/>
      <c r="B40" s="130"/>
      <c r="C40" s="130"/>
      <c r="D40" s="130"/>
      <c r="E40" s="130"/>
      <c r="F40" s="102"/>
      <c r="G40" s="120"/>
      <c r="H40" s="120"/>
      <c r="I40" s="83"/>
    </row>
    <row r="41" s="89" customFormat="true" ht="12.75" hidden="false" customHeight="false" outlineLevel="0" collapsed="false">
      <c r="A41" s="130"/>
      <c r="B41" s="130"/>
      <c r="C41" s="130"/>
      <c r="D41" s="130"/>
      <c r="E41" s="130"/>
      <c r="F41" s="102"/>
      <c r="G41" s="120"/>
      <c r="H41" s="120"/>
      <c r="I41" s="83"/>
    </row>
    <row r="42" s="89" customFormat="true" ht="12.75" hidden="false" customHeight="false" outlineLevel="0" collapsed="false">
      <c r="A42" s="130"/>
      <c r="B42" s="130"/>
      <c r="C42" s="130"/>
      <c r="D42" s="130"/>
      <c r="E42" s="130"/>
      <c r="F42" s="102"/>
      <c r="G42" s="120"/>
      <c r="H42" s="120"/>
      <c r="I42" s="83"/>
    </row>
    <row r="43" s="89" customFormat="true" ht="12.75" hidden="false" customHeight="false" outlineLevel="0" collapsed="false">
      <c r="A43" s="130"/>
      <c r="B43" s="130"/>
      <c r="C43" s="130"/>
      <c r="D43" s="130"/>
      <c r="E43" s="130"/>
      <c r="F43" s="102"/>
      <c r="G43" s="120"/>
      <c r="H43" s="120"/>
      <c r="I43" s="83"/>
    </row>
    <row r="44" s="89" customFormat="true" ht="12.75" hidden="false" customHeight="false" outlineLevel="0" collapsed="false">
      <c r="A44" s="130"/>
      <c r="B44" s="130"/>
      <c r="C44" s="130"/>
      <c r="D44" s="130"/>
      <c r="E44" s="130"/>
      <c r="F44" s="102"/>
      <c r="G44" s="120"/>
      <c r="H44" s="120"/>
      <c r="I44" s="83"/>
    </row>
    <row r="45" s="89" customFormat="true" ht="12.75" hidden="false" customHeight="false" outlineLevel="0" collapsed="false">
      <c r="A45" s="130"/>
      <c r="B45" s="130"/>
      <c r="C45" s="130"/>
      <c r="D45" s="130"/>
      <c r="E45" s="130"/>
      <c r="F45" s="102"/>
      <c r="G45" s="120"/>
      <c r="H45" s="120"/>
      <c r="I45" s="83"/>
    </row>
    <row r="46" s="89" customFormat="true" ht="12.75" hidden="false" customHeight="false" outlineLevel="0" collapsed="false">
      <c r="A46" s="130"/>
      <c r="B46" s="130"/>
      <c r="C46" s="130"/>
      <c r="D46" s="130"/>
      <c r="E46" s="130"/>
      <c r="F46" s="102"/>
      <c r="G46" s="120"/>
      <c r="H46" s="120"/>
      <c r="I46" s="83"/>
    </row>
    <row r="47" s="89" customFormat="true" ht="12.75" hidden="false" customHeight="false" outlineLevel="0" collapsed="false">
      <c r="A47" s="130"/>
      <c r="B47" s="130"/>
      <c r="C47" s="130"/>
      <c r="D47" s="130"/>
      <c r="E47" s="130"/>
      <c r="F47" s="102"/>
      <c r="G47" s="120"/>
      <c r="H47" s="120"/>
      <c r="I47" s="83"/>
    </row>
    <row r="48" s="89" customFormat="true" ht="12.75" hidden="false" customHeight="false" outlineLevel="0" collapsed="false">
      <c r="A48" s="130"/>
      <c r="B48" s="130"/>
      <c r="C48" s="130"/>
      <c r="D48" s="130"/>
      <c r="E48" s="130"/>
      <c r="F48" s="102"/>
      <c r="G48" s="120"/>
      <c r="H48" s="120"/>
      <c r="I48" s="83"/>
    </row>
    <row r="49" s="89" customFormat="true" ht="12.75" hidden="false" customHeight="false" outlineLevel="0" collapsed="false">
      <c r="A49" s="130"/>
      <c r="B49" s="130"/>
      <c r="C49" s="130"/>
      <c r="D49" s="130"/>
      <c r="E49" s="130"/>
      <c r="F49" s="102"/>
      <c r="G49" s="120"/>
      <c r="H49" s="120"/>
      <c r="I49" s="83"/>
    </row>
    <row r="50" s="89" customFormat="true" ht="12.75" hidden="false" customHeight="false" outlineLevel="0" collapsed="false">
      <c r="A50" s="130"/>
      <c r="B50" s="130"/>
      <c r="C50" s="130"/>
      <c r="D50" s="130"/>
      <c r="E50" s="130"/>
      <c r="F50" s="102"/>
      <c r="G50" s="120"/>
      <c r="H50" s="120"/>
      <c r="I50" s="83"/>
    </row>
    <row r="51" s="89" customFormat="true" ht="12.75" hidden="false" customHeight="false" outlineLevel="0" collapsed="false">
      <c r="A51" s="130"/>
      <c r="B51" s="130"/>
      <c r="C51" s="130"/>
      <c r="D51" s="130"/>
      <c r="E51" s="130"/>
      <c r="F51" s="102"/>
      <c r="G51" s="120"/>
      <c r="H51" s="120"/>
      <c r="I51" s="83"/>
    </row>
    <row r="52" s="89" customFormat="true" ht="12.75" hidden="false" customHeight="false" outlineLevel="0" collapsed="false">
      <c r="A52" s="130"/>
      <c r="B52" s="130"/>
      <c r="C52" s="130"/>
      <c r="D52" s="130"/>
      <c r="E52" s="130"/>
      <c r="G52" s="120"/>
      <c r="H52" s="120"/>
      <c r="I52" s="83"/>
    </row>
    <row r="53" s="89" customFormat="true" ht="12.75" hidden="false" customHeight="false" outlineLevel="0" collapsed="false">
      <c r="A53" s="130"/>
      <c r="B53" s="130"/>
      <c r="C53" s="130"/>
      <c r="D53" s="130"/>
      <c r="E53" s="130"/>
      <c r="G53" s="120"/>
      <c r="H53" s="120"/>
      <c r="I53" s="83"/>
    </row>
    <row r="54" s="89" customFormat="true" ht="12.75" hidden="false" customHeight="false" outlineLevel="0" collapsed="false">
      <c r="A54" s="130"/>
      <c r="B54" s="130"/>
      <c r="C54" s="130"/>
      <c r="D54" s="130"/>
      <c r="E54" s="130"/>
      <c r="G54" s="120"/>
      <c r="H54" s="120"/>
      <c r="I54" s="83"/>
    </row>
    <row r="55" s="89" customFormat="true" ht="12.75" hidden="false" customHeight="false" outlineLevel="0" collapsed="false">
      <c r="A55" s="130"/>
      <c r="B55" s="130"/>
      <c r="C55" s="130"/>
      <c r="D55" s="130"/>
      <c r="E55" s="130"/>
      <c r="G55" s="120"/>
      <c r="H55" s="120"/>
      <c r="I55" s="83"/>
    </row>
    <row r="56" s="89" customFormat="true" ht="12.75" hidden="false" customHeight="false" outlineLevel="0" collapsed="false">
      <c r="A56" s="130"/>
      <c r="B56" s="130"/>
      <c r="C56" s="130"/>
      <c r="D56" s="130"/>
      <c r="E56" s="130"/>
      <c r="G56" s="120"/>
      <c r="H56" s="120"/>
      <c r="I56" s="83"/>
    </row>
    <row r="57" s="89" customFormat="true" ht="12.75" hidden="false" customHeight="false" outlineLevel="0" collapsed="false">
      <c r="A57" s="130"/>
      <c r="B57" s="130"/>
      <c r="C57" s="130"/>
      <c r="D57" s="130"/>
      <c r="E57" s="130"/>
      <c r="G57" s="120"/>
      <c r="H57" s="120"/>
      <c r="I57" s="83"/>
    </row>
    <row r="58" s="89" customFormat="true" ht="12.75" hidden="false" customHeight="false" outlineLevel="0" collapsed="false">
      <c r="A58" s="130"/>
      <c r="B58" s="130"/>
      <c r="C58" s="130"/>
      <c r="D58" s="130"/>
      <c r="E58" s="130"/>
      <c r="G58" s="120"/>
      <c r="H58" s="120"/>
      <c r="I58" s="83"/>
    </row>
    <row r="59" s="89" customFormat="true" ht="12.75" hidden="false" customHeight="false" outlineLevel="0" collapsed="false">
      <c r="A59" s="130"/>
      <c r="B59" s="130"/>
      <c r="C59" s="130"/>
      <c r="D59" s="130"/>
      <c r="E59" s="130"/>
      <c r="G59" s="120"/>
      <c r="H59" s="120"/>
      <c r="I59" s="83"/>
    </row>
    <row r="60" s="89" customFormat="true" ht="12.75" hidden="false" customHeight="false" outlineLevel="0" collapsed="false">
      <c r="A60" s="130"/>
      <c r="B60" s="130"/>
      <c r="C60" s="130"/>
      <c r="D60" s="130"/>
      <c r="E60" s="130"/>
      <c r="G60" s="120"/>
      <c r="H60" s="120"/>
      <c r="I60" s="83"/>
    </row>
    <row r="61" s="89" customFormat="true" ht="12.75" hidden="false" customHeight="false" outlineLevel="0" collapsed="false">
      <c r="A61" s="130"/>
      <c r="B61" s="130"/>
      <c r="C61" s="130"/>
      <c r="D61" s="130"/>
      <c r="E61" s="130"/>
      <c r="G61" s="120"/>
      <c r="H61" s="120"/>
      <c r="I61" s="83"/>
    </row>
    <row r="62" s="89" customFormat="true" ht="12.75" hidden="false" customHeight="false" outlineLevel="0" collapsed="false">
      <c r="A62" s="130"/>
      <c r="B62" s="130"/>
      <c r="C62" s="130"/>
      <c r="D62" s="130"/>
      <c r="E62" s="130"/>
      <c r="G62" s="120"/>
      <c r="H62" s="120"/>
      <c r="I62" s="83"/>
    </row>
    <row r="63" s="89" customFormat="true" ht="12.75" hidden="false" customHeight="false" outlineLevel="0" collapsed="false">
      <c r="A63" s="130"/>
      <c r="B63" s="130"/>
      <c r="C63" s="130"/>
      <c r="D63" s="130"/>
      <c r="E63" s="130"/>
      <c r="G63" s="120"/>
      <c r="H63" s="120"/>
      <c r="I63" s="83"/>
    </row>
    <row r="64" s="89" customFormat="true" ht="12.75" hidden="false" customHeight="false" outlineLevel="0" collapsed="false">
      <c r="A64" s="130"/>
      <c r="B64" s="130"/>
      <c r="C64" s="130"/>
      <c r="D64" s="130"/>
      <c r="E64" s="130"/>
      <c r="G64" s="120"/>
      <c r="H64" s="120"/>
      <c r="I64" s="83"/>
    </row>
    <row r="65" s="89" customFormat="true" ht="12.75" hidden="false" customHeight="false" outlineLevel="0" collapsed="false">
      <c r="A65" s="130"/>
      <c r="B65" s="130"/>
      <c r="C65" s="130"/>
      <c r="D65" s="130"/>
      <c r="E65" s="130"/>
      <c r="G65" s="120"/>
      <c r="H65" s="120"/>
      <c r="I65" s="83"/>
    </row>
    <row r="66" s="89" customFormat="true" ht="12.75" hidden="false" customHeight="false" outlineLevel="0" collapsed="false">
      <c r="A66" s="130"/>
      <c r="B66" s="130"/>
      <c r="C66" s="130"/>
      <c r="D66" s="130"/>
      <c r="E66" s="130"/>
      <c r="G66" s="120"/>
      <c r="H66" s="120"/>
      <c r="I66" s="83"/>
    </row>
    <row r="67" s="89" customFormat="true" ht="12.75" hidden="false" customHeight="false" outlineLevel="0" collapsed="false">
      <c r="A67" s="130"/>
      <c r="B67" s="130"/>
      <c r="C67" s="130"/>
      <c r="D67" s="130"/>
      <c r="E67" s="130"/>
      <c r="G67" s="120"/>
      <c r="H67" s="120"/>
      <c r="I67" s="83"/>
    </row>
    <row r="68" s="89" customFormat="true" ht="12.75" hidden="false" customHeight="false" outlineLevel="0" collapsed="false">
      <c r="A68" s="130"/>
      <c r="B68" s="130"/>
      <c r="C68" s="130"/>
      <c r="D68" s="130"/>
      <c r="E68" s="130"/>
      <c r="G68" s="120"/>
      <c r="H68" s="120"/>
      <c r="I68" s="83"/>
    </row>
    <row r="69" s="89" customFormat="true" ht="12.75" hidden="false" customHeight="false" outlineLevel="0" collapsed="false">
      <c r="A69" s="130"/>
      <c r="B69" s="130"/>
      <c r="C69" s="130"/>
      <c r="D69" s="130"/>
      <c r="E69" s="130"/>
      <c r="G69" s="120"/>
      <c r="H69" s="120"/>
      <c r="I69" s="83"/>
    </row>
    <row r="70" s="89" customFormat="true" ht="12.75" hidden="false" customHeight="false" outlineLevel="0" collapsed="false">
      <c r="A70" s="130"/>
      <c r="B70" s="130"/>
      <c r="C70" s="130"/>
      <c r="D70" s="130"/>
      <c r="E70" s="130"/>
      <c r="G70" s="120"/>
      <c r="H70" s="120"/>
      <c r="I70" s="83"/>
    </row>
    <row r="71" s="89" customFormat="true" ht="12.75" hidden="false" customHeight="false" outlineLevel="0" collapsed="false">
      <c r="A71" s="130"/>
      <c r="B71" s="130"/>
      <c r="C71" s="130"/>
      <c r="D71" s="130"/>
      <c r="E71" s="130"/>
      <c r="G71" s="120"/>
      <c r="H71" s="120"/>
      <c r="I71" s="83"/>
    </row>
    <row r="72" s="89" customFormat="true" ht="12.75" hidden="false" customHeight="false" outlineLevel="0" collapsed="false">
      <c r="A72" s="130"/>
      <c r="B72" s="130"/>
      <c r="C72" s="130"/>
      <c r="D72" s="130"/>
      <c r="E72" s="130"/>
      <c r="G72" s="120"/>
      <c r="H72" s="120"/>
      <c r="I72" s="83"/>
    </row>
    <row r="73" s="89" customFormat="true" ht="12.75" hidden="false" customHeight="false" outlineLevel="0" collapsed="false">
      <c r="A73" s="130"/>
      <c r="B73" s="130"/>
      <c r="C73" s="130"/>
      <c r="D73" s="130"/>
      <c r="E73" s="130"/>
      <c r="G73" s="120"/>
      <c r="H73" s="120"/>
      <c r="I73" s="83"/>
    </row>
    <row r="74" s="89" customFormat="true" ht="12.75" hidden="false" customHeight="false" outlineLevel="0" collapsed="false">
      <c r="A74" s="130"/>
      <c r="B74" s="130"/>
      <c r="C74" s="130"/>
      <c r="D74" s="130"/>
      <c r="E74" s="130"/>
      <c r="G74" s="120"/>
      <c r="H74" s="120"/>
      <c r="I74" s="83"/>
    </row>
    <row r="75" s="89" customFormat="true" ht="12.75" hidden="false" customHeight="false" outlineLevel="0" collapsed="false">
      <c r="A75" s="130"/>
      <c r="B75" s="130"/>
      <c r="C75" s="130"/>
      <c r="D75" s="130"/>
      <c r="E75" s="130"/>
      <c r="G75" s="120"/>
      <c r="H75" s="120"/>
      <c r="I75" s="83"/>
    </row>
    <row r="76" s="89" customFormat="true" ht="12.75" hidden="false" customHeight="false" outlineLevel="0" collapsed="false">
      <c r="A76" s="130"/>
      <c r="B76" s="130"/>
      <c r="C76" s="130"/>
      <c r="D76" s="130"/>
      <c r="E76" s="130"/>
      <c r="G76" s="120"/>
      <c r="H76" s="120"/>
      <c r="I76" s="83"/>
    </row>
    <row r="77" s="89" customFormat="true" ht="12.75" hidden="false" customHeight="false" outlineLevel="0" collapsed="false">
      <c r="A77" s="130"/>
      <c r="B77" s="130"/>
      <c r="C77" s="130"/>
      <c r="D77" s="130"/>
      <c r="E77" s="130"/>
      <c r="G77" s="120"/>
      <c r="H77" s="120"/>
      <c r="I77" s="83"/>
    </row>
    <row r="78" s="89" customFormat="true" ht="12.75" hidden="false" customHeight="false" outlineLevel="0" collapsed="false">
      <c r="A78" s="130"/>
      <c r="B78" s="130"/>
      <c r="C78" s="130"/>
      <c r="D78" s="130"/>
      <c r="E78" s="130"/>
      <c r="G78" s="120"/>
      <c r="H78" s="120"/>
      <c r="I78" s="83"/>
    </row>
    <row r="79" s="89" customFormat="true" ht="12.75" hidden="false" customHeight="false" outlineLevel="0" collapsed="false">
      <c r="A79" s="130"/>
      <c r="B79" s="130"/>
      <c r="C79" s="130"/>
      <c r="D79" s="130"/>
      <c r="E79" s="130"/>
      <c r="G79" s="120"/>
      <c r="H79" s="120"/>
      <c r="I79" s="83"/>
    </row>
    <row r="80" s="89" customFormat="true" ht="12.75" hidden="false" customHeight="false" outlineLevel="0" collapsed="false">
      <c r="A80" s="130"/>
      <c r="B80" s="130"/>
      <c r="C80" s="130"/>
      <c r="D80" s="130"/>
      <c r="E80" s="130"/>
      <c r="G80" s="120"/>
      <c r="H80" s="120"/>
      <c r="I80" s="83"/>
    </row>
    <row r="81" s="89" customFormat="true" ht="12.75" hidden="false" customHeight="false" outlineLevel="0" collapsed="false">
      <c r="A81" s="130"/>
      <c r="B81" s="130"/>
      <c r="C81" s="130"/>
      <c r="D81" s="130"/>
      <c r="E81" s="130"/>
      <c r="G81" s="120"/>
      <c r="H81" s="120"/>
      <c r="I81" s="83"/>
    </row>
    <row r="82" s="89" customFormat="true" ht="12.75" hidden="false" customHeight="false" outlineLevel="0" collapsed="false">
      <c r="A82" s="130"/>
      <c r="B82" s="130"/>
      <c r="C82" s="130"/>
      <c r="D82" s="130"/>
      <c r="E82" s="130"/>
      <c r="G82" s="120"/>
      <c r="H82" s="120"/>
      <c r="I82" s="83"/>
    </row>
    <row r="83" s="89" customFormat="true" ht="12.75" hidden="false" customHeight="false" outlineLevel="0" collapsed="false">
      <c r="A83" s="130"/>
      <c r="B83" s="130"/>
      <c r="C83" s="130"/>
      <c r="D83" s="130"/>
      <c r="E83" s="130"/>
      <c r="G83" s="120"/>
      <c r="H83" s="120"/>
      <c r="I83" s="83"/>
    </row>
    <row r="84" s="89" customFormat="true" ht="12.75" hidden="false" customHeight="false" outlineLevel="0" collapsed="false">
      <c r="A84" s="130"/>
      <c r="B84" s="130"/>
      <c r="C84" s="130"/>
      <c r="D84" s="130"/>
      <c r="E84" s="130"/>
      <c r="G84" s="120"/>
      <c r="H84" s="120"/>
      <c r="I84" s="83"/>
    </row>
    <row r="85" s="89" customFormat="true" ht="12.75" hidden="false" customHeight="false" outlineLevel="0" collapsed="false">
      <c r="A85" s="130"/>
      <c r="B85" s="130"/>
      <c r="C85" s="130"/>
      <c r="D85" s="130"/>
      <c r="E85" s="130"/>
      <c r="G85" s="120"/>
      <c r="H85" s="120"/>
      <c r="I85" s="83"/>
    </row>
    <row r="86" s="89" customFormat="true" ht="12.75" hidden="false" customHeight="false" outlineLevel="0" collapsed="false">
      <c r="A86" s="130"/>
      <c r="B86" s="130"/>
      <c r="C86" s="130"/>
      <c r="D86" s="130"/>
      <c r="E86" s="130"/>
      <c r="G86" s="120"/>
      <c r="H86" s="120"/>
      <c r="I86" s="83"/>
    </row>
    <row r="87" s="89" customFormat="true" ht="12.75" hidden="false" customHeight="false" outlineLevel="0" collapsed="false">
      <c r="A87" s="130"/>
      <c r="B87" s="130"/>
      <c r="C87" s="130"/>
      <c r="D87" s="130"/>
      <c r="E87" s="130"/>
      <c r="G87" s="120"/>
      <c r="H87" s="120"/>
      <c r="I87" s="83"/>
    </row>
    <row r="88" s="89" customFormat="true" ht="12.75" hidden="false" customHeight="false" outlineLevel="0" collapsed="false">
      <c r="A88" s="130"/>
      <c r="B88" s="130"/>
      <c r="C88" s="130"/>
      <c r="D88" s="130"/>
      <c r="E88" s="130"/>
      <c r="G88" s="120"/>
      <c r="H88" s="120"/>
      <c r="I88" s="83"/>
    </row>
    <row r="89" s="89" customFormat="true" ht="12.75" hidden="false" customHeight="false" outlineLevel="0" collapsed="false">
      <c r="A89" s="130"/>
      <c r="B89" s="130"/>
      <c r="C89" s="130"/>
      <c r="D89" s="130"/>
      <c r="E89" s="130"/>
      <c r="G89" s="120"/>
      <c r="H89" s="120"/>
      <c r="I89" s="83"/>
    </row>
    <row r="90" s="89" customFormat="true" ht="12.75" hidden="false" customHeight="false" outlineLevel="0" collapsed="false">
      <c r="A90" s="130"/>
      <c r="B90" s="130"/>
      <c r="C90" s="130"/>
      <c r="D90" s="130"/>
      <c r="E90" s="130"/>
      <c r="G90" s="120"/>
      <c r="H90" s="120"/>
      <c r="I90" s="83"/>
    </row>
    <row r="91" s="89" customFormat="true" ht="12.75" hidden="false" customHeight="false" outlineLevel="0" collapsed="false">
      <c r="A91" s="130"/>
      <c r="B91" s="130"/>
      <c r="C91" s="130"/>
      <c r="D91" s="130"/>
      <c r="E91" s="130"/>
      <c r="G91" s="120"/>
      <c r="H91" s="120"/>
      <c r="I91" s="83"/>
    </row>
    <row r="92" s="89" customFormat="true" ht="12.75" hidden="false" customHeight="false" outlineLevel="0" collapsed="false">
      <c r="A92" s="130"/>
      <c r="B92" s="130"/>
      <c r="C92" s="130"/>
      <c r="D92" s="130"/>
      <c r="E92" s="130"/>
      <c r="G92" s="120"/>
      <c r="H92" s="120"/>
      <c r="I92" s="83"/>
    </row>
    <row r="93" s="89" customFormat="true" ht="12.75" hidden="false" customHeight="false" outlineLevel="0" collapsed="false">
      <c r="A93" s="130"/>
      <c r="B93" s="130"/>
      <c r="C93" s="130"/>
      <c r="D93" s="130"/>
      <c r="E93" s="130"/>
      <c r="G93" s="120"/>
      <c r="H93" s="120"/>
      <c r="I93" s="83"/>
    </row>
    <row r="94" s="89" customFormat="true" ht="12.75" hidden="false" customHeight="false" outlineLevel="0" collapsed="false">
      <c r="A94" s="130"/>
      <c r="B94" s="130"/>
      <c r="C94" s="130"/>
      <c r="D94" s="130"/>
      <c r="E94" s="130"/>
      <c r="G94" s="120"/>
      <c r="H94" s="120"/>
      <c r="I94" s="83"/>
    </row>
    <row r="95" s="89" customFormat="true" ht="12.75" hidden="false" customHeight="false" outlineLevel="0" collapsed="false">
      <c r="A95" s="130"/>
      <c r="B95" s="130"/>
      <c r="C95" s="130"/>
      <c r="D95" s="130"/>
      <c r="E95" s="130"/>
      <c r="G95" s="120"/>
      <c r="H95" s="120"/>
      <c r="I95" s="83"/>
    </row>
    <row r="96" s="89" customFormat="true" ht="12.75" hidden="false" customHeight="false" outlineLevel="0" collapsed="false">
      <c r="A96" s="130"/>
      <c r="B96" s="130"/>
      <c r="C96" s="130"/>
      <c r="D96" s="130"/>
      <c r="E96" s="130"/>
      <c r="G96" s="120"/>
      <c r="H96" s="120"/>
      <c r="I96" s="83"/>
    </row>
    <row r="97" s="89" customFormat="true" ht="12.75" hidden="false" customHeight="false" outlineLevel="0" collapsed="false">
      <c r="A97" s="130"/>
      <c r="B97" s="130"/>
      <c r="C97" s="130"/>
      <c r="D97" s="130"/>
      <c r="E97" s="130"/>
      <c r="G97" s="120"/>
      <c r="H97" s="120"/>
      <c r="I97" s="83"/>
    </row>
    <row r="98" s="89" customFormat="true" ht="12.75" hidden="false" customHeight="false" outlineLevel="0" collapsed="false">
      <c r="A98" s="130"/>
      <c r="B98" s="130"/>
      <c r="C98" s="130"/>
      <c r="D98" s="130"/>
      <c r="E98" s="130"/>
      <c r="G98" s="120"/>
      <c r="H98" s="120"/>
      <c r="I98" s="83"/>
    </row>
    <row r="99" s="89" customFormat="true" ht="12.75" hidden="false" customHeight="false" outlineLevel="0" collapsed="false">
      <c r="A99" s="130"/>
      <c r="B99" s="130"/>
      <c r="C99" s="130"/>
      <c r="D99" s="130"/>
      <c r="E99" s="130"/>
      <c r="G99" s="120"/>
      <c r="H99" s="120"/>
      <c r="I99" s="83"/>
    </row>
    <row r="100" s="89" customFormat="true" ht="12.75" hidden="false" customHeight="false" outlineLevel="0" collapsed="false">
      <c r="A100" s="130"/>
      <c r="B100" s="130"/>
      <c r="C100" s="130"/>
      <c r="D100" s="130"/>
      <c r="E100" s="130"/>
      <c r="G100" s="120"/>
      <c r="H100" s="120"/>
      <c r="I100" s="83"/>
    </row>
    <row r="101" s="89" customFormat="true" ht="12.75" hidden="false" customHeight="false" outlineLevel="0" collapsed="false">
      <c r="A101" s="130"/>
      <c r="B101" s="130"/>
      <c r="C101" s="130"/>
      <c r="D101" s="130"/>
      <c r="E101" s="130"/>
      <c r="G101" s="120"/>
      <c r="H101" s="120"/>
      <c r="I101" s="83"/>
    </row>
    <row r="102" s="89" customFormat="true" ht="12.75" hidden="false" customHeight="false" outlineLevel="0" collapsed="false">
      <c r="A102" s="130"/>
      <c r="B102" s="130"/>
      <c r="C102" s="130"/>
      <c r="D102" s="130"/>
      <c r="E102" s="130"/>
      <c r="G102" s="120"/>
      <c r="H102" s="120"/>
      <c r="I102" s="83"/>
    </row>
    <row r="103" s="89" customFormat="true" ht="12.75" hidden="false" customHeight="false" outlineLevel="0" collapsed="false">
      <c r="A103" s="130"/>
      <c r="B103" s="130"/>
      <c r="C103" s="130"/>
      <c r="D103" s="130"/>
      <c r="E103" s="130"/>
      <c r="G103" s="120"/>
      <c r="H103" s="120"/>
      <c r="I103" s="83"/>
    </row>
    <row r="104" s="89" customFormat="true" ht="12.75" hidden="false" customHeight="false" outlineLevel="0" collapsed="false">
      <c r="A104" s="130"/>
      <c r="B104" s="130"/>
      <c r="C104" s="130"/>
      <c r="D104" s="130"/>
      <c r="E104" s="130"/>
      <c r="G104" s="120"/>
      <c r="H104" s="120"/>
      <c r="I104" s="83"/>
    </row>
    <row r="105" s="89" customFormat="true" ht="12.75" hidden="false" customHeight="false" outlineLevel="0" collapsed="false">
      <c r="A105" s="130"/>
      <c r="B105" s="130"/>
      <c r="C105" s="130"/>
      <c r="D105" s="130"/>
      <c r="E105" s="130"/>
      <c r="G105" s="120"/>
      <c r="H105" s="120"/>
      <c r="I105" s="83"/>
    </row>
    <row r="106" s="89" customFormat="true" ht="12.75" hidden="false" customHeight="false" outlineLevel="0" collapsed="false">
      <c r="A106" s="130"/>
      <c r="B106" s="130"/>
      <c r="C106" s="130"/>
      <c r="D106" s="130"/>
      <c r="E106" s="130"/>
      <c r="G106" s="120"/>
      <c r="H106" s="120"/>
      <c r="I106" s="83"/>
    </row>
    <row r="107" s="89" customFormat="true" ht="12.75" hidden="false" customHeight="false" outlineLevel="0" collapsed="false">
      <c r="A107" s="130"/>
      <c r="B107" s="130"/>
      <c r="C107" s="130"/>
      <c r="D107" s="130"/>
      <c r="E107" s="130"/>
      <c r="G107" s="120"/>
      <c r="H107" s="120"/>
      <c r="I107" s="83"/>
    </row>
    <row r="108" s="89" customFormat="true" ht="12.75" hidden="false" customHeight="false" outlineLevel="0" collapsed="false">
      <c r="A108" s="130"/>
      <c r="B108" s="130"/>
      <c r="C108" s="130"/>
      <c r="D108" s="130"/>
      <c r="E108" s="130"/>
      <c r="G108" s="120"/>
      <c r="H108" s="120"/>
      <c r="I108" s="83"/>
    </row>
    <row r="109" s="89" customFormat="true" ht="12.75" hidden="false" customHeight="false" outlineLevel="0" collapsed="false">
      <c r="A109" s="130"/>
      <c r="B109" s="130"/>
      <c r="C109" s="130"/>
      <c r="D109" s="130"/>
      <c r="E109" s="130"/>
      <c r="G109" s="120"/>
      <c r="H109" s="120"/>
      <c r="I109" s="83"/>
    </row>
    <row r="110" s="89" customFormat="true" ht="12.75" hidden="false" customHeight="false" outlineLevel="0" collapsed="false">
      <c r="A110" s="130"/>
      <c r="B110" s="130"/>
      <c r="C110" s="130"/>
      <c r="D110" s="130"/>
      <c r="E110" s="130"/>
      <c r="G110" s="185"/>
      <c r="H110" s="120"/>
      <c r="I110" s="83"/>
    </row>
    <row r="111" s="89" customFormat="true" ht="12.75" hidden="false" customHeight="false" outlineLevel="0" collapsed="false">
      <c r="A111" s="130"/>
      <c r="B111" s="130"/>
      <c r="C111" s="130"/>
      <c r="D111" s="130"/>
      <c r="E111" s="130"/>
      <c r="G111" s="120"/>
      <c r="H111" s="120"/>
      <c r="I111" s="83"/>
    </row>
    <row r="112" s="89" customFormat="true" ht="12.75" hidden="false" customHeight="false" outlineLevel="0" collapsed="false">
      <c r="A112" s="130"/>
      <c r="B112" s="130"/>
      <c r="C112" s="130"/>
      <c r="D112" s="130"/>
      <c r="E112" s="130"/>
      <c r="G112" s="120"/>
      <c r="H112" s="120"/>
      <c r="I112" s="83"/>
    </row>
    <row r="113" s="89" customFormat="true" ht="12.75" hidden="false" customHeight="false" outlineLevel="0" collapsed="false">
      <c r="A113" s="130"/>
      <c r="B113" s="130"/>
      <c r="C113" s="130"/>
      <c r="D113" s="130"/>
      <c r="E113" s="130"/>
      <c r="G113" s="120"/>
      <c r="H113" s="120"/>
      <c r="I113" s="83"/>
    </row>
    <row r="114" s="89" customFormat="true" ht="12.75" hidden="false" customHeight="false" outlineLevel="0" collapsed="false">
      <c r="A114" s="130"/>
      <c r="B114" s="130"/>
      <c r="C114" s="130"/>
      <c r="D114" s="130"/>
      <c r="E114" s="130"/>
      <c r="G114" s="120"/>
      <c r="H114" s="120"/>
      <c r="I114" s="83"/>
    </row>
    <row r="115" s="89" customFormat="true" ht="12.75" hidden="false" customHeight="false" outlineLevel="0" collapsed="false">
      <c r="A115" s="130"/>
      <c r="B115" s="130"/>
      <c r="C115" s="130"/>
      <c r="D115" s="130"/>
      <c r="E115" s="130"/>
      <c r="G115" s="120"/>
      <c r="H115" s="120"/>
      <c r="I115" s="83"/>
    </row>
    <row r="116" s="89" customFormat="true" ht="12.75" hidden="false" customHeight="false" outlineLevel="0" collapsed="false">
      <c r="A116" s="130"/>
      <c r="B116" s="130"/>
      <c r="C116" s="130"/>
      <c r="D116" s="130"/>
      <c r="E116" s="130"/>
      <c r="G116" s="120"/>
      <c r="H116" s="120"/>
      <c r="I116" s="83"/>
    </row>
    <row r="117" s="89" customFormat="true" ht="12.75" hidden="false" customHeight="false" outlineLevel="0" collapsed="false">
      <c r="A117" s="130"/>
      <c r="B117" s="130"/>
      <c r="C117" s="130"/>
      <c r="D117" s="130"/>
      <c r="E117" s="130"/>
      <c r="G117" s="120"/>
      <c r="H117" s="120"/>
      <c r="I117" s="83"/>
    </row>
    <row r="118" s="89" customFormat="true" ht="12.75" hidden="false" customHeight="false" outlineLevel="0" collapsed="false">
      <c r="A118" s="130"/>
      <c r="B118" s="130"/>
      <c r="C118" s="130"/>
      <c r="D118" s="130"/>
      <c r="E118" s="130"/>
      <c r="G118" s="120"/>
      <c r="H118" s="120"/>
      <c r="I118" s="83"/>
    </row>
    <row r="119" s="89" customFormat="true" ht="12.75" hidden="false" customHeight="false" outlineLevel="0" collapsed="false">
      <c r="A119" s="130"/>
      <c r="B119" s="130"/>
      <c r="C119" s="130"/>
      <c r="D119" s="130"/>
      <c r="E119" s="130"/>
      <c r="G119" s="120"/>
      <c r="H119" s="120"/>
      <c r="I119" s="83"/>
    </row>
    <row r="120" s="89" customFormat="true" ht="12.75" hidden="false" customHeight="false" outlineLevel="0" collapsed="false">
      <c r="A120" s="130"/>
      <c r="B120" s="130"/>
      <c r="C120" s="130"/>
      <c r="D120" s="130"/>
      <c r="E120" s="130"/>
      <c r="G120" s="120"/>
      <c r="H120" s="120"/>
      <c r="I120" s="83"/>
    </row>
    <row r="121" s="89" customFormat="true" ht="12.75" hidden="false" customHeight="false" outlineLevel="0" collapsed="false">
      <c r="A121" s="130"/>
      <c r="B121" s="130"/>
      <c r="C121" s="130"/>
      <c r="D121" s="130"/>
      <c r="E121" s="130"/>
      <c r="G121" s="120"/>
      <c r="H121" s="120"/>
      <c r="I121" s="83"/>
    </row>
    <row r="122" s="89" customFormat="true" ht="12.75" hidden="false" customHeight="false" outlineLevel="0" collapsed="false">
      <c r="A122" s="130"/>
      <c r="B122" s="130"/>
      <c r="C122" s="130"/>
      <c r="D122" s="130"/>
      <c r="E122" s="130"/>
      <c r="G122" s="120"/>
      <c r="H122" s="120"/>
      <c r="I122" s="83"/>
    </row>
    <row r="123" s="89" customFormat="true" ht="12.75" hidden="false" customHeight="false" outlineLevel="0" collapsed="false">
      <c r="A123" s="130"/>
      <c r="B123" s="130"/>
      <c r="C123" s="130"/>
      <c r="D123" s="130"/>
      <c r="E123" s="130"/>
      <c r="G123" s="120"/>
      <c r="H123" s="120"/>
      <c r="I123" s="83"/>
    </row>
    <row r="124" s="89" customFormat="true" ht="12.75" hidden="false" customHeight="false" outlineLevel="0" collapsed="false">
      <c r="A124" s="130"/>
      <c r="B124" s="130"/>
      <c r="C124" s="130"/>
      <c r="D124" s="130"/>
      <c r="E124" s="130"/>
      <c r="G124" s="120"/>
      <c r="H124" s="120"/>
      <c r="I124" s="83"/>
    </row>
    <row r="125" s="89" customFormat="true" ht="12.75" hidden="false" customHeight="false" outlineLevel="0" collapsed="false">
      <c r="A125" s="130"/>
      <c r="B125" s="130"/>
      <c r="C125" s="130"/>
      <c r="D125" s="130"/>
      <c r="E125" s="130"/>
      <c r="G125" s="120"/>
      <c r="H125" s="120"/>
      <c r="I125" s="83"/>
    </row>
    <row r="126" s="89" customFormat="true" ht="12.75" hidden="false" customHeight="false" outlineLevel="0" collapsed="false">
      <c r="A126" s="130"/>
      <c r="B126" s="130"/>
      <c r="C126" s="130"/>
      <c r="D126" s="130"/>
      <c r="E126" s="130"/>
      <c r="G126" s="120"/>
      <c r="H126" s="120"/>
      <c r="I126" s="83"/>
    </row>
    <row r="127" s="89" customFormat="true" ht="12.75" hidden="false" customHeight="false" outlineLevel="0" collapsed="false">
      <c r="A127" s="130"/>
      <c r="B127" s="130"/>
      <c r="C127" s="130"/>
      <c r="D127" s="130"/>
      <c r="E127" s="130"/>
      <c r="G127" s="120"/>
      <c r="H127" s="120"/>
      <c r="I127" s="83"/>
    </row>
    <row r="128" s="89" customFormat="true" ht="12.75" hidden="false" customHeight="false" outlineLevel="0" collapsed="false">
      <c r="A128" s="130"/>
      <c r="B128" s="130"/>
      <c r="C128" s="130"/>
      <c r="D128" s="130"/>
      <c r="E128" s="130"/>
      <c r="G128" s="120"/>
      <c r="H128" s="120"/>
      <c r="I128" s="83"/>
    </row>
    <row r="129" s="89" customFormat="true" ht="12.75" hidden="false" customHeight="false" outlineLevel="0" collapsed="false">
      <c r="A129" s="130"/>
      <c r="B129" s="130"/>
      <c r="C129" s="130"/>
      <c r="D129" s="130"/>
      <c r="E129" s="130"/>
      <c r="G129" s="120"/>
      <c r="H129" s="120"/>
      <c r="I129" s="83"/>
    </row>
    <row r="130" s="89" customFormat="true" ht="12.75" hidden="false" customHeight="false" outlineLevel="0" collapsed="false">
      <c r="A130" s="130"/>
      <c r="B130" s="130"/>
      <c r="C130" s="130"/>
      <c r="D130" s="130"/>
      <c r="E130" s="130"/>
      <c r="G130" s="120"/>
      <c r="H130" s="120"/>
      <c r="I130" s="83"/>
    </row>
    <row r="131" s="89" customFormat="true" ht="12.75" hidden="false" customHeight="false" outlineLevel="0" collapsed="false">
      <c r="A131" s="130"/>
      <c r="B131" s="130"/>
      <c r="C131" s="130"/>
      <c r="D131" s="130"/>
      <c r="E131" s="130"/>
      <c r="G131" s="120"/>
      <c r="H131" s="120"/>
      <c r="I131" s="83"/>
    </row>
    <row r="132" s="89" customFormat="true" ht="12.75" hidden="false" customHeight="false" outlineLevel="0" collapsed="false">
      <c r="A132" s="130"/>
      <c r="B132" s="130"/>
      <c r="C132" s="130"/>
      <c r="D132" s="130"/>
      <c r="E132" s="130"/>
      <c r="G132" s="120"/>
      <c r="H132" s="120"/>
      <c r="I132" s="83"/>
    </row>
    <row r="133" s="89" customFormat="true" ht="12.75" hidden="false" customHeight="false" outlineLevel="0" collapsed="false">
      <c r="A133" s="130"/>
      <c r="B133" s="130"/>
      <c r="C133" s="130"/>
      <c r="D133" s="130"/>
      <c r="E133" s="130"/>
      <c r="G133" s="120"/>
      <c r="H133" s="120"/>
      <c r="I133" s="83"/>
    </row>
    <row r="134" s="89" customFormat="true" ht="12.75" hidden="false" customHeight="false" outlineLevel="0" collapsed="false">
      <c r="A134" s="130"/>
      <c r="B134" s="130"/>
      <c r="C134" s="130"/>
      <c r="D134" s="130"/>
      <c r="E134" s="130"/>
      <c r="G134" s="120"/>
      <c r="H134" s="120"/>
      <c r="I134" s="83"/>
    </row>
    <row r="135" s="89" customFormat="true" ht="12.75" hidden="false" customHeight="false" outlineLevel="0" collapsed="false">
      <c r="A135" s="130"/>
      <c r="B135" s="130"/>
      <c r="C135" s="130"/>
      <c r="D135" s="130"/>
      <c r="E135" s="130"/>
      <c r="G135" s="120"/>
      <c r="H135" s="120"/>
      <c r="I135" s="83"/>
    </row>
    <row r="136" s="89" customFormat="true" ht="12.75" hidden="false" customHeight="false" outlineLevel="0" collapsed="false">
      <c r="A136" s="130"/>
      <c r="B136" s="130"/>
      <c r="C136" s="130"/>
      <c r="D136" s="130"/>
      <c r="E136" s="130"/>
      <c r="G136" s="120"/>
      <c r="H136" s="120"/>
      <c r="I136" s="83"/>
    </row>
    <row r="137" s="89" customFormat="true" ht="12.75" hidden="false" customHeight="false" outlineLevel="0" collapsed="false">
      <c r="A137" s="130"/>
      <c r="B137" s="130"/>
      <c r="C137" s="130"/>
      <c r="D137" s="130"/>
      <c r="E137" s="130"/>
      <c r="G137" s="120"/>
      <c r="H137" s="120"/>
      <c r="I137" s="83"/>
    </row>
    <row r="138" s="89" customFormat="true" ht="12.75" hidden="false" customHeight="false" outlineLevel="0" collapsed="false">
      <c r="A138" s="130"/>
      <c r="B138" s="130"/>
      <c r="C138" s="130"/>
      <c r="D138" s="130"/>
      <c r="E138" s="130"/>
      <c r="G138" s="120"/>
      <c r="H138" s="120"/>
      <c r="I138" s="83"/>
    </row>
    <row r="139" s="89" customFormat="true" ht="12.75" hidden="false" customHeight="false" outlineLevel="0" collapsed="false">
      <c r="A139" s="130"/>
      <c r="B139" s="130"/>
      <c r="C139" s="130"/>
      <c r="D139" s="130"/>
      <c r="E139" s="130"/>
      <c r="G139" s="120"/>
      <c r="H139" s="120"/>
      <c r="I139" s="83"/>
    </row>
    <row r="140" s="89" customFormat="true" ht="12.75" hidden="false" customHeight="false" outlineLevel="0" collapsed="false">
      <c r="A140" s="130"/>
      <c r="B140" s="130"/>
      <c r="C140" s="130"/>
      <c r="D140" s="130"/>
      <c r="E140" s="130"/>
      <c r="G140" s="120"/>
      <c r="H140" s="120"/>
      <c r="I140" s="83"/>
    </row>
    <row r="141" s="89" customFormat="true" ht="12.75" hidden="false" customHeight="false" outlineLevel="0" collapsed="false">
      <c r="A141" s="130"/>
      <c r="B141" s="130"/>
      <c r="C141" s="130"/>
      <c r="D141" s="130"/>
      <c r="E141" s="130"/>
      <c r="G141" s="120"/>
      <c r="H141" s="120"/>
      <c r="I141" s="83"/>
    </row>
    <row r="142" s="89" customFormat="true" ht="12.75" hidden="false" customHeight="false" outlineLevel="0" collapsed="false">
      <c r="A142" s="130"/>
      <c r="B142" s="130"/>
      <c r="C142" s="130"/>
      <c r="D142" s="130"/>
      <c r="E142" s="130"/>
      <c r="G142" s="120"/>
      <c r="H142" s="120"/>
      <c r="I142" s="83"/>
    </row>
    <row r="143" s="89" customFormat="true" ht="12.75" hidden="false" customHeight="false" outlineLevel="0" collapsed="false">
      <c r="A143" s="130"/>
      <c r="B143" s="130"/>
      <c r="C143" s="130"/>
      <c r="D143" s="130"/>
      <c r="E143" s="130"/>
      <c r="G143" s="120"/>
      <c r="H143" s="120"/>
      <c r="I143" s="83"/>
    </row>
    <row r="144" s="89" customFormat="true" ht="12.75" hidden="false" customHeight="false" outlineLevel="0" collapsed="false">
      <c r="A144" s="130"/>
      <c r="B144" s="130"/>
      <c r="C144" s="130"/>
      <c r="D144" s="130"/>
      <c r="E144" s="130"/>
      <c r="G144" s="120"/>
      <c r="H144" s="120"/>
      <c r="I144" s="83"/>
    </row>
    <row r="145" s="89" customFormat="true" ht="12.75" hidden="false" customHeight="false" outlineLevel="0" collapsed="false">
      <c r="A145" s="130"/>
      <c r="B145" s="130"/>
      <c r="C145" s="130"/>
      <c r="D145" s="130"/>
      <c r="E145" s="130"/>
      <c r="G145" s="120"/>
      <c r="H145" s="120"/>
      <c r="I145" s="83"/>
    </row>
    <row r="146" s="89" customFormat="true" ht="12.75" hidden="false" customHeight="false" outlineLevel="0" collapsed="false">
      <c r="A146" s="130"/>
      <c r="B146" s="130"/>
      <c r="C146" s="130"/>
      <c r="D146" s="130"/>
      <c r="E146" s="130"/>
      <c r="G146" s="120"/>
      <c r="H146" s="120"/>
      <c r="I146" s="83"/>
    </row>
    <row r="147" s="89" customFormat="true" ht="12.75" hidden="false" customHeight="false" outlineLevel="0" collapsed="false">
      <c r="A147" s="130"/>
      <c r="B147" s="130"/>
      <c r="C147" s="130"/>
      <c r="D147" s="130"/>
      <c r="E147" s="130"/>
      <c r="G147" s="120"/>
      <c r="H147" s="120"/>
      <c r="I147" s="83"/>
    </row>
    <row r="148" s="89" customFormat="true" ht="12.75" hidden="false" customHeight="false" outlineLevel="0" collapsed="false">
      <c r="A148" s="130"/>
      <c r="B148" s="130"/>
      <c r="C148" s="130"/>
      <c r="D148" s="130"/>
      <c r="E148" s="130"/>
      <c r="G148" s="120"/>
      <c r="H148" s="120"/>
      <c r="I148" s="83"/>
    </row>
    <row r="149" s="89" customFormat="true" ht="12.75" hidden="false" customHeight="false" outlineLevel="0" collapsed="false">
      <c r="A149" s="130"/>
      <c r="B149" s="130"/>
      <c r="C149" s="130"/>
      <c r="D149" s="130"/>
      <c r="E149" s="130"/>
      <c r="G149" s="120"/>
      <c r="H149" s="120"/>
      <c r="I149" s="83"/>
    </row>
    <row r="150" s="89" customFormat="true" ht="12.75" hidden="false" customHeight="false" outlineLevel="0" collapsed="false">
      <c r="A150" s="130"/>
      <c r="B150" s="130"/>
      <c r="C150" s="130"/>
      <c r="D150" s="130"/>
      <c r="E150" s="130"/>
      <c r="G150" s="120"/>
      <c r="H150" s="120"/>
      <c r="I150" s="83"/>
    </row>
    <row r="151" s="89" customFormat="true" ht="12.75" hidden="false" customHeight="false" outlineLevel="0" collapsed="false">
      <c r="A151" s="130"/>
      <c r="B151" s="130"/>
      <c r="C151" s="130"/>
      <c r="D151" s="130"/>
      <c r="E151" s="130"/>
      <c r="G151" s="120"/>
      <c r="H151" s="120"/>
      <c r="I151" s="83"/>
    </row>
    <row r="152" s="89" customFormat="true" ht="12.75" hidden="false" customHeight="false" outlineLevel="0" collapsed="false">
      <c r="A152" s="130"/>
      <c r="B152" s="130"/>
      <c r="C152" s="130"/>
      <c r="D152" s="130"/>
      <c r="E152" s="130"/>
      <c r="G152" s="120"/>
      <c r="H152" s="120"/>
      <c r="I152" s="83"/>
    </row>
    <row r="153" s="89" customFormat="true" ht="12.75" hidden="false" customHeight="false" outlineLevel="0" collapsed="false">
      <c r="A153" s="130"/>
      <c r="B153" s="130"/>
      <c r="C153" s="130"/>
      <c r="D153" s="130"/>
      <c r="E153" s="130"/>
      <c r="G153" s="120"/>
      <c r="H153" s="120"/>
      <c r="I153" s="83"/>
    </row>
    <row r="154" s="89" customFormat="true" ht="12.75" hidden="false" customHeight="false" outlineLevel="0" collapsed="false">
      <c r="A154" s="130"/>
      <c r="B154" s="130"/>
      <c r="C154" s="130"/>
      <c r="D154" s="130"/>
      <c r="E154" s="130"/>
      <c r="G154" s="120"/>
      <c r="H154" s="120"/>
      <c r="I154" s="83"/>
    </row>
    <row r="155" s="89" customFormat="true" ht="12.75" hidden="false" customHeight="false" outlineLevel="0" collapsed="false">
      <c r="A155" s="130"/>
      <c r="B155" s="130"/>
      <c r="C155" s="130"/>
      <c r="D155" s="130"/>
      <c r="E155" s="130"/>
      <c r="G155" s="120"/>
      <c r="H155" s="120"/>
      <c r="I155" s="83"/>
    </row>
    <row r="156" s="89" customFormat="true" ht="12.75" hidden="false" customHeight="false" outlineLevel="0" collapsed="false">
      <c r="A156" s="130"/>
      <c r="B156" s="130"/>
      <c r="C156" s="130"/>
      <c r="D156" s="130"/>
      <c r="E156" s="130"/>
      <c r="G156" s="120"/>
      <c r="H156" s="120"/>
      <c r="I156" s="83"/>
    </row>
    <row r="157" s="89" customFormat="true" ht="12.75" hidden="false" customHeight="false" outlineLevel="0" collapsed="false">
      <c r="A157" s="130"/>
      <c r="B157" s="130"/>
      <c r="C157" s="130"/>
      <c r="D157" s="130"/>
      <c r="E157" s="130"/>
      <c r="G157" s="120"/>
      <c r="H157" s="120"/>
      <c r="I157" s="83"/>
    </row>
    <row r="158" s="89" customFormat="true" ht="12.75" hidden="false" customHeight="false" outlineLevel="0" collapsed="false">
      <c r="A158" s="130"/>
      <c r="B158" s="130"/>
      <c r="C158" s="130"/>
      <c r="D158" s="130"/>
      <c r="E158" s="130"/>
      <c r="G158" s="120"/>
      <c r="H158" s="120"/>
      <c r="I158" s="83"/>
    </row>
    <row r="159" s="89" customFormat="true" ht="12.75" hidden="false" customHeight="false" outlineLevel="0" collapsed="false">
      <c r="A159" s="130"/>
      <c r="B159" s="130"/>
      <c r="C159" s="130"/>
      <c r="D159" s="130"/>
      <c r="E159" s="130"/>
      <c r="G159" s="120"/>
      <c r="H159" s="120"/>
      <c r="I159" s="83"/>
    </row>
    <row r="160" s="89" customFormat="true" ht="12.75" hidden="false" customHeight="false" outlineLevel="0" collapsed="false">
      <c r="A160" s="130"/>
      <c r="B160" s="130"/>
      <c r="C160" s="130"/>
      <c r="D160" s="130"/>
      <c r="E160" s="130"/>
      <c r="G160" s="120"/>
      <c r="H160" s="120"/>
      <c r="I160" s="83"/>
    </row>
    <row r="161" s="89" customFormat="true" ht="12.75" hidden="false" customHeight="false" outlineLevel="0" collapsed="false">
      <c r="A161" s="130"/>
      <c r="B161" s="130"/>
      <c r="C161" s="130"/>
      <c r="D161" s="130"/>
      <c r="E161" s="130"/>
      <c r="G161" s="120"/>
      <c r="H161" s="120"/>
      <c r="I161" s="83"/>
    </row>
    <row r="162" s="89" customFormat="true" ht="12.75" hidden="false" customHeight="false" outlineLevel="0" collapsed="false">
      <c r="A162" s="130"/>
      <c r="B162" s="130"/>
      <c r="C162" s="130"/>
      <c r="D162" s="130"/>
      <c r="E162" s="130"/>
      <c r="G162" s="120"/>
      <c r="H162" s="120"/>
      <c r="I162" s="83"/>
    </row>
    <row r="163" s="89" customFormat="true" ht="12.75" hidden="false" customHeight="false" outlineLevel="0" collapsed="false">
      <c r="A163" s="130"/>
      <c r="B163" s="130"/>
      <c r="C163" s="130"/>
      <c r="D163" s="130"/>
      <c r="E163" s="130"/>
      <c r="G163" s="120"/>
      <c r="H163" s="120"/>
      <c r="I163" s="83"/>
    </row>
    <row r="164" s="89" customFormat="true" ht="12.75" hidden="false" customHeight="false" outlineLevel="0" collapsed="false">
      <c r="A164" s="130"/>
      <c r="B164" s="130"/>
      <c r="C164" s="130"/>
      <c r="D164" s="130"/>
      <c r="E164" s="130"/>
      <c r="G164" s="120"/>
      <c r="H164" s="120"/>
      <c r="I164" s="83"/>
    </row>
    <row r="165" s="89" customFormat="true" ht="12.75" hidden="false" customHeight="false" outlineLevel="0" collapsed="false">
      <c r="A165" s="130"/>
      <c r="B165" s="130"/>
      <c r="C165" s="130"/>
      <c r="D165" s="130"/>
      <c r="E165" s="130"/>
      <c r="G165" s="120"/>
      <c r="H165" s="120"/>
      <c r="I165" s="83"/>
    </row>
    <row r="166" s="89" customFormat="true" ht="12.75" hidden="false" customHeight="false" outlineLevel="0" collapsed="false">
      <c r="A166" s="130"/>
      <c r="B166" s="130"/>
      <c r="C166" s="130"/>
      <c r="D166" s="130"/>
      <c r="E166" s="130"/>
      <c r="G166" s="120"/>
      <c r="H166" s="120"/>
      <c r="I166" s="83"/>
    </row>
    <row r="167" s="89" customFormat="true" ht="12.75" hidden="false" customHeight="false" outlineLevel="0" collapsed="false">
      <c r="A167" s="130"/>
      <c r="B167" s="130"/>
      <c r="C167" s="130"/>
      <c r="D167" s="130"/>
      <c r="E167" s="130"/>
      <c r="G167" s="120"/>
      <c r="H167" s="120"/>
      <c r="I167" s="83"/>
    </row>
    <row r="168" s="89" customFormat="true" ht="12.75" hidden="false" customHeight="false" outlineLevel="0" collapsed="false">
      <c r="A168" s="130"/>
      <c r="B168" s="130"/>
      <c r="C168" s="130"/>
      <c r="D168" s="130"/>
      <c r="E168" s="130"/>
      <c r="G168" s="120"/>
      <c r="H168" s="120"/>
      <c r="I168" s="83"/>
    </row>
    <row r="169" s="89" customFormat="true" ht="12.75" hidden="false" customHeight="false" outlineLevel="0" collapsed="false">
      <c r="A169" s="130"/>
      <c r="B169" s="130"/>
      <c r="C169" s="130"/>
      <c r="D169" s="130"/>
      <c r="E169" s="130"/>
      <c r="G169" s="120"/>
      <c r="H169" s="120"/>
      <c r="I169" s="83"/>
    </row>
    <row r="170" s="89" customFormat="true" ht="12.75" hidden="false" customHeight="false" outlineLevel="0" collapsed="false">
      <c r="A170" s="130"/>
      <c r="B170" s="130"/>
      <c r="C170" s="130"/>
      <c r="D170" s="130"/>
      <c r="E170" s="130"/>
      <c r="G170" s="120"/>
      <c r="H170" s="120"/>
      <c r="I170" s="83"/>
    </row>
    <row r="171" s="89" customFormat="true" ht="12.75" hidden="false" customHeight="false" outlineLevel="0" collapsed="false">
      <c r="A171" s="130"/>
      <c r="B171" s="130"/>
      <c r="C171" s="130"/>
      <c r="D171" s="130"/>
      <c r="E171" s="130"/>
      <c r="G171" s="120"/>
      <c r="H171" s="120"/>
      <c r="I171" s="83"/>
    </row>
    <row r="172" s="89" customFormat="true" ht="12.75" hidden="false" customHeight="false" outlineLevel="0" collapsed="false">
      <c r="A172" s="130"/>
      <c r="B172" s="130"/>
      <c r="C172" s="130"/>
      <c r="D172" s="130"/>
      <c r="E172" s="130"/>
      <c r="G172" s="120"/>
      <c r="H172" s="120"/>
      <c r="I172" s="83"/>
    </row>
    <row r="173" s="89" customFormat="true" ht="12.75" hidden="false" customHeight="false" outlineLevel="0" collapsed="false">
      <c r="A173" s="130"/>
      <c r="B173" s="130"/>
      <c r="C173" s="130"/>
      <c r="D173" s="130"/>
      <c r="E173" s="130"/>
      <c r="G173" s="120"/>
      <c r="H173" s="120"/>
      <c r="I173" s="83"/>
    </row>
    <row r="174" s="89" customFormat="true" ht="12.75" hidden="false" customHeight="false" outlineLevel="0" collapsed="false">
      <c r="A174" s="130"/>
      <c r="B174" s="130"/>
      <c r="C174" s="130"/>
      <c r="D174" s="130"/>
      <c r="E174" s="130"/>
      <c r="G174" s="120"/>
      <c r="H174" s="120"/>
      <c r="I174" s="83"/>
    </row>
    <row r="175" s="89" customFormat="true" ht="12.75" hidden="false" customHeight="false" outlineLevel="0" collapsed="false">
      <c r="A175" s="130"/>
      <c r="B175" s="130"/>
      <c r="C175" s="130"/>
      <c r="D175" s="130"/>
      <c r="E175" s="130"/>
      <c r="G175" s="120"/>
      <c r="H175" s="120"/>
      <c r="I175" s="83"/>
    </row>
    <row r="176" s="89" customFormat="true" ht="12.75" hidden="false" customHeight="false" outlineLevel="0" collapsed="false">
      <c r="A176" s="130"/>
      <c r="B176" s="130"/>
      <c r="C176" s="130"/>
      <c r="D176" s="130"/>
      <c r="E176" s="130"/>
      <c r="G176" s="185"/>
      <c r="H176" s="185"/>
      <c r="I176" s="83"/>
    </row>
    <row r="177" s="89" customFormat="true" ht="12.75" hidden="false" customHeight="false" outlineLevel="0" collapsed="false">
      <c r="A177" s="130"/>
      <c r="B177" s="130"/>
      <c r="C177" s="130"/>
      <c r="D177" s="130"/>
      <c r="E177" s="130"/>
      <c r="G177" s="120"/>
      <c r="H177" s="120"/>
      <c r="I177" s="83"/>
    </row>
    <row r="178" s="89" customFormat="true" ht="12.75" hidden="false" customHeight="false" outlineLevel="0" collapsed="false">
      <c r="A178" s="130"/>
      <c r="B178" s="130"/>
      <c r="C178" s="130"/>
      <c r="D178" s="130"/>
      <c r="E178" s="130"/>
      <c r="G178" s="120"/>
      <c r="H178" s="120"/>
      <c r="I178" s="83"/>
    </row>
    <row r="179" s="89" customFormat="true" ht="12.75" hidden="false" customHeight="false" outlineLevel="0" collapsed="false">
      <c r="A179" s="130"/>
      <c r="B179" s="130"/>
      <c r="C179" s="130"/>
      <c r="D179" s="130"/>
      <c r="E179" s="130"/>
      <c r="G179" s="120"/>
      <c r="H179" s="120"/>
      <c r="I179" s="83"/>
    </row>
    <row r="180" s="89" customFormat="true" ht="12.75" hidden="false" customHeight="false" outlineLevel="0" collapsed="false">
      <c r="A180" s="130"/>
      <c r="B180" s="130"/>
      <c r="C180" s="130"/>
      <c r="D180" s="130"/>
      <c r="E180" s="130"/>
      <c r="G180" s="120"/>
      <c r="H180" s="120"/>
      <c r="I180" s="83"/>
    </row>
    <row r="181" s="89" customFormat="true" ht="12.75" hidden="false" customHeight="false" outlineLevel="0" collapsed="false">
      <c r="A181" s="130"/>
      <c r="B181" s="130"/>
      <c r="C181" s="130"/>
      <c r="D181" s="130"/>
      <c r="E181" s="130"/>
      <c r="G181" s="120"/>
      <c r="H181" s="120"/>
      <c r="I181" s="83"/>
    </row>
    <row r="182" s="89" customFormat="true" ht="12.75" hidden="false" customHeight="false" outlineLevel="0" collapsed="false">
      <c r="A182" s="130"/>
      <c r="B182" s="130"/>
      <c r="C182" s="130"/>
      <c r="D182" s="130"/>
      <c r="E182" s="130"/>
      <c r="G182" s="120"/>
      <c r="H182" s="120"/>
      <c r="I182" s="83"/>
    </row>
    <row r="183" s="89" customFormat="true" ht="12.75" hidden="false" customHeight="false" outlineLevel="0" collapsed="false">
      <c r="A183" s="130"/>
      <c r="B183" s="130"/>
      <c r="C183" s="130"/>
      <c r="D183" s="130"/>
      <c r="E183" s="130"/>
      <c r="G183" s="120"/>
      <c r="H183" s="120"/>
      <c r="I183" s="83"/>
    </row>
    <row r="184" s="89" customFormat="true" ht="12.75" hidden="false" customHeight="false" outlineLevel="0" collapsed="false">
      <c r="A184" s="130"/>
      <c r="B184" s="130"/>
      <c r="C184" s="130"/>
      <c r="D184" s="130"/>
      <c r="E184" s="130"/>
      <c r="G184" s="120"/>
      <c r="H184" s="120"/>
      <c r="I184" s="83"/>
    </row>
    <row r="185" s="89" customFormat="true" ht="12.75" hidden="false" customHeight="false" outlineLevel="0" collapsed="false">
      <c r="A185" s="130"/>
      <c r="B185" s="130"/>
      <c r="C185" s="130"/>
      <c r="D185" s="130"/>
      <c r="E185" s="130"/>
      <c r="G185" s="120"/>
      <c r="H185" s="120"/>
      <c r="I185" s="83"/>
    </row>
    <row r="186" s="89" customFormat="true" ht="12.75" hidden="false" customHeight="false" outlineLevel="0" collapsed="false">
      <c r="A186" s="130"/>
      <c r="B186" s="130"/>
      <c r="C186" s="130"/>
      <c r="D186" s="130"/>
      <c r="E186" s="130"/>
      <c r="G186" s="120"/>
      <c r="H186" s="120"/>
      <c r="I186" s="83"/>
    </row>
    <row r="187" s="89" customFormat="true" ht="12.75" hidden="false" customHeight="false" outlineLevel="0" collapsed="false">
      <c r="A187" s="130"/>
      <c r="B187" s="130"/>
      <c r="C187" s="130"/>
      <c r="D187" s="130"/>
      <c r="E187" s="130"/>
      <c r="G187" s="120"/>
      <c r="H187" s="120"/>
      <c r="I187" s="83"/>
    </row>
    <row r="188" s="89" customFormat="true" ht="12.75" hidden="false" customHeight="false" outlineLevel="0" collapsed="false">
      <c r="A188" s="130"/>
      <c r="B188" s="130"/>
      <c r="C188" s="130"/>
      <c r="D188" s="130"/>
      <c r="E188" s="130"/>
      <c r="G188" s="120"/>
      <c r="H188" s="120"/>
      <c r="I188" s="83"/>
    </row>
    <row r="189" s="89" customFormat="true" ht="12.75" hidden="false" customHeight="false" outlineLevel="0" collapsed="false">
      <c r="A189" s="130"/>
      <c r="B189" s="130"/>
      <c r="C189" s="130"/>
      <c r="D189" s="130"/>
      <c r="E189" s="130"/>
      <c r="G189" s="120"/>
      <c r="H189" s="120"/>
      <c r="I189" s="83"/>
    </row>
    <row r="190" s="89" customFormat="true" ht="12.75" hidden="false" customHeight="false" outlineLevel="0" collapsed="false">
      <c r="A190" s="130"/>
      <c r="B190" s="130"/>
      <c r="C190" s="130"/>
      <c r="D190" s="130"/>
      <c r="E190" s="130"/>
      <c r="G190" s="120"/>
      <c r="H190" s="120"/>
      <c r="I190" s="83"/>
    </row>
    <row r="191" s="89" customFormat="true" ht="12.75" hidden="false" customHeight="false" outlineLevel="0" collapsed="false">
      <c r="A191" s="130"/>
      <c r="B191" s="130"/>
      <c r="C191" s="130"/>
      <c r="D191" s="130"/>
      <c r="E191" s="130"/>
      <c r="G191" s="120"/>
      <c r="H191" s="120"/>
      <c r="I191" s="83"/>
    </row>
    <row r="192" s="89" customFormat="true" ht="12.75" hidden="false" customHeight="false" outlineLevel="0" collapsed="false">
      <c r="A192" s="130"/>
      <c r="B192" s="130"/>
      <c r="C192" s="130"/>
      <c r="D192" s="130"/>
      <c r="E192" s="130"/>
      <c r="G192" s="120"/>
      <c r="H192" s="120"/>
      <c r="I192" s="83"/>
    </row>
    <row r="193" s="89" customFormat="true" ht="12.75" hidden="false" customHeight="false" outlineLevel="0" collapsed="false">
      <c r="A193" s="130"/>
      <c r="B193" s="130"/>
      <c r="C193" s="130"/>
      <c r="D193" s="130"/>
      <c r="E193" s="130"/>
      <c r="G193" s="120"/>
      <c r="H193" s="120"/>
      <c r="I193" s="83"/>
    </row>
    <row r="194" s="89" customFormat="true" ht="12.75" hidden="false" customHeight="false" outlineLevel="0" collapsed="false">
      <c r="C194" s="83"/>
      <c r="I194" s="83"/>
    </row>
    <row r="195" s="89" customFormat="true" ht="12.75" hidden="false" customHeight="false" outlineLevel="0" collapsed="false">
      <c r="C195" s="83"/>
      <c r="I195" s="83"/>
    </row>
    <row r="196" s="89" customFormat="true" ht="12.75" hidden="false" customHeight="false" outlineLevel="0" collapsed="false">
      <c r="C196" s="83"/>
      <c r="I196" s="83"/>
    </row>
    <row r="197" s="89" customFormat="true" ht="12.75" hidden="false" customHeight="false" outlineLevel="0" collapsed="false">
      <c r="C197" s="83"/>
      <c r="I197" s="83"/>
    </row>
    <row r="198" s="89" customFormat="true" ht="12.75" hidden="false" customHeight="false" outlineLevel="0" collapsed="false">
      <c r="C198" s="83"/>
      <c r="I198" s="83"/>
    </row>
    <row r="199" s="89" customFormat="true" ht="12.75" hidden="false" customHeight="false" outlineLevel="0" collapsed="false">
      <c r="C199" s="83"/>
      <c r="I199" s="83"/>
    </row>
    <row r="200" s="89" customFormat="true" ht="12.75" hidden="false" customHeight="false" outlineLevel="0" collapsed="false">
      <c r="C200" s="83"/>
      <c r="I200" s="83"/>
    </row>
    <row r="201" s="89" customFormat="true" ht="12.75" hidden="false" customHeight="false" outlineLevel="0" collapsed="false">
      <c r="C201" s="83"/>
      <c r="I201" s="83"/>
    </row>
    <row r="202" s="89" customFormat="true" ht="12.75" hidden="false" customHeight="false" outlineLevel="0" collapsed="false">
      <c r="C202" s="83"/>
      <c r="I202" s="83"/>
    </row>
    <row r="203" s="89" customFormat="true" ht="12.75" hidden="false" customHeight="false" outlineLevel="0" collapsed="false">
      <c r="C203" s="83"/>
      <c r="I203" s="83"/>
    </row>
    <row r="204" s="89" customFormat="true" ht="12.75" hidden="false" customHeight="false" outlineLevel="0" collapsed="false">
      <c r="C204" s="83"/>
      <c r="I204" s="83"/>
    </row>
    <row r="205" s="89" customFormat="true" ht="12.75" hidden="false" customHeight="false" outlineLevel="0" collapsed="false">
      <c r="C205" s="83"/>
      <c r="I205" s="83"/>
    </row>
    <row r="206" s="89" customFormat="true" ht="12.75" hidden="false" customHeight="false" outlineLevel="0" collapsed="false">
      <c r="C206" s="83"/>
      <c r="I206" s="83"/>
    </row>
    <row r="207" s="89" customFormat="true" ht="12.75" hidden="false" customHeight="false" outlineLevel="0" collapsed="false">
      <c r="C207" s="83"/>
      <c r="I207" s="83"/>
    </row>
    <row r="208" s="89" customFormat="true" ht="12.75" hidden="false" customHeight="false" outlineLevel="0" collapsed="false">
      <c r="C208" s="83"/>
      <c r="I208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0.13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273</v>
      </c>
      <c r="D1" s="89"/>
      <c r="E1" s="89"/>
    </row>
    <row r="2" customFormat="false" ht="16.5" hidden="false" customHeight="true" outlineLevel="0" collapsed="false">
      <c r="A2" s="71" t="s">
        <v>285</v>
      </c>
      <c r="B2" s="172" t="s">
        <v>3409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3410</v>
      </c>
      <c r="B7" s="90"/>
      <c r="C7" s="83"/>
      <c r="D7" s="111" t="s">
        <v>3411</v>
      </c>
      <c r="E7" s="91" t="s">
        <v>3410</v>
      </c>
      <c r="F7" s="132" t="n">
        <f aca="false">LEN(E7)</f>
        <v>13</v>
      </c>
      <c r="G7" s="89"/>
      <c r="H7" s="89"/>
      <c r="I7" s="83"/>
      <c r="J7" s="89"/>
      <c r="K7" s="89"/>
      <c r="L7" s="88" t="s">
        <v>9</v>
      </c>
      <c r="M7" s="89"/>
    </row>
    <row r="8" customFormat="false" ht="12.75" hidden="false" customHeight="false" outlineLevel="0" collapsed="false">
      <c r="A8" s="89" t="s">
        <v>3412</v>
      </c>
      <c r="B8" s="89"/>
      <c r="C8" s="83"/>
      <c r="D8" s="90" t="s">
        <v>309</v>
      </c>
      <c r="E8" s="106" t="s">
        <v>3412</v>
      </c>
      <c r="F8" s="132" t="n">
        <f aca="false">LEN(E8)</f>
        <v>17</v>
      </c>
      <c r="G8" s="89"/>
      <c r="H8" s="89"/>
      <c r="I8" s="83"/>
      <c r="J8" s="89"/>
      <c r="K8" s="89"/>
      <c r="L8" s="89"/>
      <c r="M8" s="89"/>
    </row>
    <row r="9" customFormat="false" ht="12.75" hidden="false" customHeight="false" outlineLevel="0" collapsed="false">
      <c r="A9" s="100" t="s">
        <v>3413</v>
      </c>
      <c r="B9" s="90"/>
      <c r="C9" s="83"/>
      <c r="D9" s="90" t="s">
        <v>297</v>
      </c>
      <c r="E9" s="104" t="s">
        <v>3414</v>
      </c>
      <c r="F9" s="132" t="n">
        <f aca="false">LEN(E9)</f>
        <v>17</v>
      </c>
      <c r="G9" s="89"/>
      <c r="H9" s="89"/>
      <c r="I9" s="83"/>
      <c r="J9" s="89"/>
      <c r="K9" s="89"/>
      <c r="L9" s="89"/>
      <c r="M9" s="89"/>
    </row>
    <row r="10" customFormat="false" ht="12.75" hidden="false" customHeight="false" outlineLevel="0" collapsed="false">
      <c r="A10" s="100" t="s">
        <v>3415</v>
      </c>
      <c r="B10" s="90"/>
      <c r="C10" s="83"/>
      <c r="D10" s="90" t="s">
        <v>309</v>
      </c>
      <c r="E10" s="91" t="s">
        <v>3415</v>
      </c>
      <c r="F10" s="132" t="n">
        <f aca="false">LEN(E10)</f>
        <v>12</v>
      </c>
      <c r="G10" s="89"/>
      <c r="H10" s="89"/>
      <c r="I10" s="83"/>
      <c r="J10" s="89"/>
      <c r="K10" s="89"/>
      <c r="L10" s="89"/>
      <c r="M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02"/>
      <c r="G11" s="89"/>
      <c r="H11" s="89"/>
      <c r="I11" s="83"/>
      <c r="J11" s="89"/>
      <c r="K11" s="89"/>
      <c r="L11" s="89"/>
      <c r="M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02"/>
      <c r="G12" s="89"/>
      <c r="H12" s="89"/>
      <c r="I12" s="83"/>
      <c r="J12" s="89"/>
      <c r="K12" s="89"/>
      <c r="L12" s="89"/>
      <c r="M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02"/>
      <c r="G13" s="89"/>
      <c r="H13" s="89"/>
      <c r="I13" s="83"/>
      <c r="J13" s="89"/>
      <c r="K13" s="89"/>
      <c r="L13" s="89"/>
      <c r="M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  <c r="M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274</v>
      </c>
    </row>
    <row r="2" customFormat="false" ht="16.5" hidden="false" customHeight="true" outlineLevel="0" collapsed="false">
      <c r="A2" s="71" t="s">
        <v>285</v>
      </c>
      <c r="B2" s="172" t="s">
        <v>3416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7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3417</v>
      </c>
      <c r="B7" s="89"/>
      <c r="C7" s="83"/>
      <c r="D7" s="111" t="s">
        <v>382</v>
      </c>
      <c r="E7" s="200" t="s">
        <v>3417</v>
      </c>
      <c r="F7" s="132" t="n">
        <f aca="false">LEN(E7)</f>
        <v>7</v>
      </c>
      <c r="G7" s="89"/>
      <c r="H7" s="89"/>
      <c r="I7" s="83"/>
      <c r="J7" s="89"/>
      <c r="K7" s="89"/>
      <c r="L7" s="88" t="s">
        <v>299</v>
      </c>
      <c r="M7" s="89"/>
    </row>
    <row r="8" customFormat="false" ht="12.75" hidden="false" customHeight="false" outlineLevel="0" collapsed="false">
      <c r="A8" s="89" t="s">
        <v>2112</v>
      </c>
      <c r="B8" s="89"/>
      <c r="C8" s="83"/>
      <c r="D8" s="111" t="s">
        <v>302</v>
      </c>
      <c r="E8" s="91" t="s">
        <v>2112</v>
      </c>
      <c r="F8" s="132" t="n">
        <f aca="false">LEN(E8)</f>
        <v>11</v>
      </c>
      <c r="G8" s="89"/>
      <c r="H8" s="89"/>
      <c r="I8" s="83"/>
      <c r="J8" s="89"/>
      <c r="K8" s="89"/>
      <c r="L8" s="89"/>
      <c r="M8" s="89"/>
    </row>
    <row r="9" customFormat="false" ht="12.75" hidden="false" customHeight="false" outlineLevel="0" collapsed="false">
      <c r="A9" s="90" t="s">
        <v>778</v>
      </c>
      <c r="B9" s="90"/>
      <c r="C9" s="83"/>
      <c r="D9" s="111" t="s">
        <v>415</v>
      </c>
      <c r="E9" s="159" t="s">
        <v>778</v>
      </c>
      <c r="F9" s="132" t="n">
        <f aca="false">LEN(E9)</f>
        <v>11</v>
      </c>
      <c r="G9" s="89"/>
      <c r="H9" s="89"/>
      <c r="I9" s="83"/>
      <c r="J9" s="89"/>
      <c r="K9" s="89"/>
      <c r="L9" s="89"/>
      <c r="M9" s="89"/>
    </row>
    <row r="10" customFormat="false" ht="12.75" hidden="false" customHeight="false" outlineLevel="0" collapsed="false">
      <c r="A10" s="100" t="s">
        <v>776</v>
      </c>
      <c r="B10" s="120"/>
      <c r="C10" s="83"/>
      <c r="D10" s="111" t="s">
        <v>861</v>
      </c>
      <c r="E10" s="104" t="s">
        <v>777</v>
      </c>
      <c r="F10" s="132" t="n">
        <f aca="false">LEN(E10)</f>
        <v>22</v>
      </c>
      <c r="G10" s="89"/>
      <c r="H10" s="89"/>
      <c r="I10" s="83"/>
      <c r="J10" s="89"/>
      <c r="K10" s="89"/>
      <c r="L10" s="89"/>
      <c r="M10" s="89"/>
    </row>
    <row r="11" customFormat="false" ht="12.75" hidden="false" customHeight="false" outlineLevel="0" collapsed="false">
      <c r="A11" s="90" t="s">
        <v>1328</v>
      </c>
      <c r="B11" s="90"/>
      <c r="C11" s="83"/>
      <c r="D11" s="111" t="s">
        <v>387</v>
      </c>
      <c r="E11" s="159" t="s">
        <v>1328</v>
      </c>
      <c r="F11" s="132" t="n">
        <f aca="false">LEN(E11)</f>
        <v>12</v>
      </c>
      <c r="G11" s="89"/>
      <c r="H11" s="89"/>
      <c r="I11" s="83"/>
      <c r="J11" s="89"/>
      <c r="K11" s="89"/>
      <c r="L11" s="89"/>
      <c r="M11" s="89"/>
    </row>
    <row r="12" customFormat="false" ht="12.75" hidden="false" customHeight="false" outlineLevel="0" collapsed="false">
      <c r="A12" s="90" t="s">
        <v>2113</v>
      </c>
      <c r="B12" s="89"/>
      <c r="C12" s="83"/>
      <c r="D12" s="90" t="s">
        <v>378</v>
      </c>
      <c r="E12" s="159" t="s">
        <v>2113</v>
      </c>
      <c r="F12" s="132" t="n">
        <f aca="false">LEN(E12)</f>
        <v>17</v>
      </c>
      <c r="G12" s="89"/>
      <c r="H12" s="89"/>
      <c r="I12" s="83"/>
      <c r="J12" s="89"/>
      <c r="K12" s="89"/>
      <c r="L12" s="89"/>
      <c r="M12" s="89"/>
    </row>
    <row r="13" customFormat="false" ht="12.75" hidden="false" customHeight="false" outlineLevel="0" collapsed="false">
      <c r="A13" s="90" t="s">
        <v>2700</v>
      </c>
      <c r="B13" s="90"/>
      <c r="C13" s="83"/>
      <c r="D13" s="89" t="s">
        <v>408</v>
      </c>
      <c r="E13" s="159" t="s">
        <v>2700</v>
      </c>
      <c r="F13" s="132" t="n">
        <f aca="false">LEN(E13)</f>
        <v>27</v>
      </c>
      <c r="G13" s="89"/>
      <c r="H13" s="89"/>
      <c r="I13" s="83"/>
      <c r="J13" s="89"/>
      <c r="K13" s="89"/>
      <c r="L13" s="89"/>
      <c r="M13" s="89"/>
    </row>
    <row r="14" customFormat="false" ht="12.75" hidden="false" customHeight="false" outlineLevel="0" collapsed="false">
      <c r="A14" s="89" t="s">
        <v>2115</v>
      </c>
      <c r="B14" s="89"/>
      <c r="C14" s="83"/>
      <c r="D14" s="89" t="s">
        <v>3307</v>
      </c>
      <c r="E14" s="104" t="s">
        <v>2116</v>
      </c>
      <c r="F14" s="132" t="n">
        <f aca="false">LEN(E14)</f>
        <v>10</v>
      </c>
      <c r="G14" s="89"/>
      <c r="H14" s="89"/>
      <c r="I14" s="83"/>
      <c r="J14" s="89"/>
      <c r="K14" s="89"/>
      <c r="L14" s="89"/>
      <c r="M14" s="89"/>
    </row>
    <row r="15" customFormat="false" ht="12.75" hidden="false" customHeight="false" outlineLevel="0" collapsed="false">
      <c r="A15" s="70" t="s">
        <v>371</v>
      </c>
      <c r="D15" s="70" t="s">
        <v>384</v>
      </c>
      <c r="E15" s="104" t="s">
        <v>373</v>
      </c>
      <c r="F15" s="132" t="n">
        <f aca="false">LEN(E15)</f>
        <v>10</v>
      </c>
    </row>
    <row r="16" customFormat="false" ht="13.5" hidden="false" customHeight="true" outlineLevel="0" collapsed="false">
      <c r="A16" s="68" t="s">
        <v>2117</v>
      </c>
      <c r="D16" s="70" t="s">
        <v>378</v>
      </c>
      <c r="E16" s="75" t="s">
        <v>2117</v>
      </c>
      <c r="F16" s="132" t="n">
        <f aca="false">LEN(E16)</f>
        <v>17</v>
      </c>
    </row>
    <row r="17" customFormat="false" ht="12.75" hidden="false" customHeight="false" outlineLevel="0" collapsed="false">
      <c r="A17" s="70" t="s">
        <v>3418</v>
      </c>
      <c r="D17" s="70" t="s">
        <v>408</v>
      </c>
      <c r="E17" s="201" t="s">
        <v>3418</v>
      </c>
      <c r="F17" s="132" t="n">
        <f aca="false">LEN(E17)</f>
        <v>27</v>
      </c>
    </row>
    <row r="18" customFormat="false" ht="12.75" hidden="false" customHeight="false" outlineLevel="0" collapsed="false">
      <c r="A18" s="70" t="s">
        <v>336</v>
      </c>
      <c r="D18" s="70" t="s">
        <v>527</v>
      </c>
      <c r="E18" s="75" t="s">
        <v>336</v>
      </c>
      <c r="F18" s="132" t="n">
        <f aca="false">LEN(E18)</f>
        <v>8</v>
      </c>
    </row>
    <row r="19" customFormat="false" ht="12.75" hidden="false" customHeight="false" outlineLevel="0" collapsed="false">
      <c r="A19" s="70" t="s">
        <v>3419</v>
      </c>
      <c r="D19" s="70" t="s">
        <v>309</v>
      </c>
      <c r="E19" s="75" t="s">
        <v>3419</v>
      </c>
      <c r="F19" s="132" t="n">
        <f aca="false">LEN(E19)</f>
        <v>18</v>
      </c>
    </row>
    <row r="20" customFormat="false" ht="12.75" hidden="false" customHeight="false" outlineLevel="0" collapsed="false">
      <c r="A20" s="70" t="s">
        <v>2119</v>
      </c>
      <c r="D20" s="70" t="s">
        <v>309</v>
      </c>
      <c r="E20" s="75" t="s">
        <v>2119</v>
      </c>
      <c r="F20" s="132" t="n">
        <f aca="false">LEN(E20)</f>
        <v>22</v>
      </c>
    </row>
    <row r="21" customFormat="false" ht="12.75" hidden="false" customHeight="false" outlineLevel="0" collapsed="false">
      <c r="A21" s="70" t="s">
        <v>784</v>
      </c>
      <c r="D21" s="70" t="s">
        <v>309</v>
      </c>
      <c r="E21" s="75" t="s">
        <v>784</v>
      </c>
      <c r="F21" s="132" t="n">
        <f aca="false">LEN(E21)</f>
        <v>20</v>
      </c>
    </row>
    <row r="22" customFormat="false" ht="12.75" hidden="false" customHeight="false" outlineLevel="0" collapsed="false">
      <c r="A22" s="103" t="s">
        <v>2120</v>
      </c>
      <c r="D22" s="70" t="s">
        <v>309</v>
      </c>
      <c r="E22" s="109" t="s">
        <v>2120</v>
      </c>
      <c r="F22" s="132" t="n">
        <f aca="false">LEN(E22)</f>
        <v>23</v>
      </c>
    </row>
    <row r="23" customFormat="false" ht="12.75" hidden="false" customHeight="false" outlineLevel="0" collapsed="false">
      <c r="A23" s="70" t="s">
        <v>786</v>
      </c>
      <c r="D23" s="70" t="s">
        <v>309</v>
      </c>
      <c r="E23" s="75" t="s">
        <v>786</v>
      </c>
      <c r="F23" s="132" t="n">
        <f aca="false">LEN(E23)</f>
        <v>22</v>
      </c>
    </row>
    <row r="24" customFormat="false" ht="12.75" hidden="false" customHeight="false" outlineLevel="0" collapsed="false">
      <c r="A24" s="70" t="s">
        <v>2121</v>
      </c>
      <c r="D24" s="70" t="s">
        <v>309</v>
      </c>
      <c r="E24" s="75" t="s">
        <v>2121</v>
      </c>
      <c r="F24" s="132" t="n">
        <f aca="false">LEN(E24)</f>
        <v>21</v>
      </c>
    </row>
    <row r="25" customFormat="false" ht="12.75" hidden="false" customHeight="false" outlineLevel="0" collapsed="false">
      <c r="A25" s="70" t="s">
        <v>2122</v>
      </c>
      <c r="D25" s="70" t="s">
        <v>309</v>
      </c>
      <c r="E25" s="75" t="s">
        <v>2122</v>
      </c>
      <c r="F25" s="132" t="n">
        <f aca="false">LEN(E25)</f>
        <v>16</v>
      </c>
    </row>
    <row r="26" customFormat="false" ht="12.75" hidden="false" customHeight="false" outlineLevel="0" collapsed="false">
      <c r="A26" s="103" t="s">
        <v>1286</v>
      </c>
      <c r="D26" s="103" t="s">
        <v>309</v>
      </c>
      <c r="E26" s="109" t="s">
        <v>1286</v>
      </c>
      <c r="F26" s="132" t="n">
        <f aca="false">LEN(E26)</f>
        <v>24</v>
      </c>
    </row>
    <row r="27" customFormat="false" ht="12.75" hidden="false" customHeight="false" outlineLevel="0" collapsed="false">
      <c r="A27" s="70" t="s">
        <v>2123</v>
      </c>
      <c r="D27" s="70" t="s">
        <v>309</v>
      </c>
      <c r="E27" s="75" t="s">
        <v>2123</v>
      </c>
      <c r="F27" s="132" t="n">
        <f aca="false">LEN(E27)</f>
        <v>20</v>
      </c>
    </row>
    <row r="28" customFormat="false" ht="12.75" hidden="false" customHeight="false" outlineLevel="0" collapsed="false">
      <c r="A28" s="103" t="s">
        <v>3420</v>
      </c>
      <c r="D28" s="103" t="s">
        <v>313</v>
      </c>
      <c r="E28" s="75" t="s">
        <v>3420</v>
      </c>
      <c r="F28" s="132" t="n">
        <f aca="false">LEN(E28)</f>
        <v>20</v>
      </c>
    </row>
    <row r="29" customFormat="false" ht="12.75" hidden="false" customHeight="false" outlineLevel="0" collapsed="false">
      <c r="A29" s="70" t="s">
        <v>2125</v>
      </c>
      <c r="D29" s="70" t="s">
        <v>468</v>
      </c>
      <c r="E29" s="75" t="s">
        <v>2125</v>
      </c>
      <c r="F29" s="132" t="n">
        <f aca="false">LEN(E29)</f>
        <v>14</v>
      </c>
    </row>
    <row r="30" customFormat="false" ht="12.75" hidden="false" customHeight="false" outlineLevel="0" collapsed="false">
      <c r="A30" s="70" t="s">
        <v>2128</v>
      </c>
      <c r="D30" s="70" t="s">
        <v>527</v>
      </c>
      <c r="E30" s="75" t="s">
        <v>2128</v>
      </c>
      <c r="F30" s="132" t="n">
        <f aca="false">LEN(E30)</f>
        <v>15</v>
      </c>
    </row>
    <row r="31" customFormat="false" ht="12.75" hidden="false" customHeight="false" outlineLevel="0" collapsed="false">
      <c r="A31" s="70" t="s">
        <v>2129</v>
      </c>
      <c r="D31" s="70" t="s">
        <v>382</v>
      </c>
      <c r="E31" s="75" t="s">
        <v>2129</v>
      </c>
      <c r="F31" s="132" t="n">
        <f aca="false">LEN(E31)</f>
        <v>20</v>
      </c>
    </row>
    <row r="32" customFormat="false" ht="12.75" hidden="false" customHeight="false" outlineLevel="0" collapsed="false">
      <c r="A32" s="70" t="s">
        <v>2130</v>
      </c>
      <c r="D32" s="70" t="s">
        <v>382</v>
      </c>
      <c r="E32" s="75" t="s">
        <v>2130</v>
      </c>
      <c r="F32" s="132" t="n">
        <f aca="false">LEN(E32)</f>
        <v>17</v>
      </c>
    </row>
    <row r="33" customFormat="false" ht="12.75" hidden="false" customHeight="false" outlineLevel="0" collapsed="false">
      <c r="A33" s="70" t="s">
        <v>2131</v>
      </c>
      <c r="D33" s="70" t="s">
        <v>382</v>
      </c>
      <c r="E33" s="75" t="s">
        <v>2131</v>
      </c>
      <c r="F33" s="132" t="n">
        <f aca="false">LEN(E33)</f>
        <v>20</v>
      </c>
    </row>
    <row r="34" customFormat="false" ht="12.75" hidden="false" customHeight="false" outlineLevel="0" collapsed="false">
      <c r="A34" s="103" t="s">
        <v>2132</v>
      </c>
      <c r="D34" s="70" t="s">
        <v>660</v>
      </c>
      <c r="E34" s="104" t="s">
        <v>2133</v>
      </c>
      <c r="F34" s="132" t="n">
        <f aca="false">LEN(E34)</f>
        <v>26</v>
      </c>
    </row>
    <row r="35" customFormat="false" ht="12.75" hidden="false" customHeight="false" outlineLevel="0" collapsed="false">
      <c r="A35" s="70" t="s">
        <v>3421</v>
      </c>
      <c r="D35" s="70" t="s">
        <v>392</v>
      </c>
      <c r="E35" s="104" t="s">
        <v>3422</v>
      </c>
      <c r="F35" s="132" t="n">
        <f aca="false">LEN(E35)</f>
        <v>29</v>
      </c>
    </row>
    <row r="36" customFormat="false" ht="12.75" hidden="false" customHeight="false" outlineLevel="0" collapsed="false">
      <c r="A36" s="70" t="s">
        <v>3423</v>
      </c>
      <c r="D36" s="70" t="s">
        <v>3424</v>
      </c>
      <c r="E36" s="104" t="s">
        <v>3425</v>
      </c>
      <c r="F36" s="132" t="n">
        <f aca="false">LEN(E36)</f>
        <v>12</v>
      </c>
    </row>
    <row r="37" customFormat="false" ht="12.75" hidden="false" customHeight="false" outlineLevel="0" collapsed="false">
      <c r="A37" s="70" t="s">
        <v>3426</v>
      </c>
      <c r="D37" s="70" t="s">
        <v>309</v>
      </c>
      <c r="E37" s="75" t="s">
        <v>3426</v>
      </c>
      <c r="F37" s="132" t="n">
        <f aca="false">LEN(E37)</f>
        <v>18</v>
      </c>
    </row>
    <row r="38" customFormat="false" ht="12.75" hidden="false" customHeight="false" outlineLevel="0" collapsed="false">
      <c r="A38" s="103" t="s">
        <v>3427</v>
      </c>
      <c r="D38" s="70" t="s">
        <v>309</v>
      </c>
      <c r="E38" s="104" t="s">
        <v>3428</v>
      </c>
      <c r="F38" s="132" t="n">
        <f aca="false">LEN(E38)</f>
        <v>27</v>
      </c>
    </row>
    <row r="39" customFormat="false" ht="12.75" hidden="false" customHeight="false" outlineLevel="0" collapsed="false">
      <c r="A39" s="103" t="s">
        <v>3429</v>
      </c>
      <c r="D39" s="70" t="s">
        <v>392</v>
      </c>
      <c r="E39" s="75" t="s">
        <v>3429</v>
      </c>
      <c r="F39" s="132" t="n">
        <f aca="false">LEN(E39)</f>
        <v>10</v>
      </c>
    </row>
    <row r="40" customFormat="false" ht="12.75" hidden="false" customHeight="false" outlineLevel="0" collapsed="false">
      <c r="A40" s="103" t="s">
        <v>3430</v>
      </c>
      <c r="D40" s="70" t="s">
        <v>307</v>
      </c>
      <c r="E40" s="75" t="s">
        <v>3430</v>
      </c>
      <c r="F40" s="132" t="n">
        <f aca="false">LEN(E40)</f>
        <v>16</v>
      </c>
    </row>
    <row r="41" customFormat="false" ht="12.75" hidden="false" customHeight="false" outlineLevel="0" collapsed="false">
      <c r="A41" s="103" t="s">
        <v>3431</v>
      </c>
      <c r="D41" s="70" t="s">
        <v>943</v>
      </c>
      <c r="E41" s="75" t="s">
        <v>3431</v>
      </c>
      <c r="F41" s="132" t="n">
        <f aca="false">LEN(E41)</f>
        <v>9</v>
      </c>
    </row>
    <row r="42" customFormat="false" ht="12.75" hidden="false" customHeight="false" outlineLevel="0" collapsed="false">
      <c r="A42" s="70" t="s">
        <v>3432</v>
      </c>
      <c r="D42" s="70" t="s">
        <v>580</v>
      </c>
      <c r="E42" s="104" t="s">
        <v>581</v>
      </c>
      <c r="F42" s="132" t="n">
        <f aca="false">LEN(E42)</f>
        <v>27</v>
      </c>
    </row>
    <row r="43" customFormat="false" ht="12.75" hidden="false" customHeight="false" outlineLevel="0" collapsed="false">
      <c r="A43" s="103" t="s">
        <v>3433</v>
      </c>
      <c r="D43" s="70" t="s">
        <v>307</v>
      </c>
      <c r="E43" s="75" t="s">
        <v>3433</v>
      </c>
      <c r="F43" s="132" t="n">
        <f aca="false">LEN(E43)</f>
        <v>27</v>
      </c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  <row r="52" customFormat="false" ht="12.75" hidden="false" customHeight="false" outlineLevel="0" collapsed="false">
      <c r="E52" s="75"/>
    </row>
    <row r="53" customFormat="false" ht="12.75" hidden="false" customHeight="false" outlineLevel="0" collapsed="false">
      <c r="E53" s="75"/>
    </row>
    <row r="54" customFormat="false" ht="12.75" hidden="false" customHeight="false" outlineLevel="0" collapsed="false">
      <c r="E54" s="75"/>
    </row>
    <row r="55" customFormat="false" ht="12.75" hidden="false" customHeight="false" outlineLevel="0" collapsed="false">
      <c r="E55" s="75"/>
    </row>
    <row r="56" customFormat="false" ht="12.75" hidden="false" customHeight="false" outlineLevel="0" collapsed="false">
      <c r="E56" s="75"/>
    </row>
    <row r="57" customFormat="false" ht="12.75" hidden="false" customHeight="false" outlineLevel="0" collapsed="false">
      <c r="E57" s="75"/>
    </row>
    <row r="58" customFormat="false" ht="12.75" hidden="false" customHeight="false" outlineLevel="0" collapsed="false">
      <c r="E58" s="75"/>
    </row>
    <row r="59" customFormat="false" ht="12.75" hidden="false" customHeight="false" outlineLevel="0" collapsed="false">
      <c r="E59" s="75"/>
    </row>
    <row r="60" customFormat="false" ht="12.75" hidden="false" customHeight="false" outlineLevel="0" collapsed="false">
      <c r="E60" s="75"/>
    </row>
    <row r="61" customFormat="false" ht="12.75" hidden="false" customHeight="false" outlineLevel="0" collapsed="false">
      <c r="E61" s="75"/>
    </row>
    <row r="62" customFormat="false" ht="12.75" hidden="false" customHeight="false" outlineLevel="0" collapsed="false">
      <c r="E62" s="75"/>
    </row>
    <row r="63" customFormat="false" ht="12.75" hidden="false" customHeight="false" outlineLevel="0" collapsed="false">
      <c r="E63" s="75"/>
    </row>
    <row r="64" customFormat="false" ht="12.75" hidden="false" customHeight="false" outlineLevel="0" collapsed="false">
      <c r="E64" s="75"/>
    </row>
    <row r="65" customFormat="false" ht="12.75" hidden="false" customHeight="false" outlineLevel="0" collapsed="false">
      <c r="E65" s="75"/>
    </row>
    <row r="66" customFormat="false" ht="12.75" hidden="false" customHeight="false" outlineLevel="0" collapsed="false">
      <c r="E66" s="75"/>
    </row>
    <row r="67" customFormat="false" ht="12.75" hidden="false" customHeight="false" outlineLevel="0" collapsed="false">
      <c r="E67" s="75"/>
    </row>
    <row r="68" customFormat="false" ht="12.75" hidden="false" customHeight="false" outlineLevel="0" collapsed="false">
      <c r="E68" s="75"/>
    </row>
    <row r="69" customFormat="false" ht="12.75" hidden="false" customHeight="false" outlineLevel="0" collapsed="false">
      <c r="E69" s="75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6.56"/>
    <col collapsed="false" customWidth="true" hidden="false" outlineLevel="0" max="2" min="2" style="66" width="25.28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275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41</v>
      </c>
    </row>
    <row r="2" customFormat="false" ht="16.5" hidden="false" customHeight="false" outlineLevel="0" collapsed="false">
      <c r="A2" s="71" t="s">
        <v>285</v>
      </c>
      <c r="B2" s="72" t="s">
        <v>47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97</v>
      </c>
      <c r="B7" s="82"/>
      <c r="C7" s="83"/>
      <c r="D7" s="82" t="s">
        <v>297</v>
      </c>
      <c r="E7" s="95" t="s">
        <v>298</v>
      </c>
      <c r="F7" s="85" t="n">
        <f aca="false">LEN(E7)</f>
        <v>14</v>
      </c>
      <c r="G7" s="86"/>
      <c r="H7" s="86"/>
      <c r="I7" s="87"/>
      <c r="J7" s="86"/>
      <c r="K7" s="86"/>
      <c r="L7" s="88" t="s">
        <v>432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76</v>
      </c>
    </row>
    <row r="2" customFormat="false" ht="16.5" hidden="false" customHeight="true" outlineLevel="0" collapsed="false">
      <c r="A2" s="71" t="s">
        <v>285</v>
      </c>
      <c r="B2" s="172" t="s">
        <v>343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8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435</v>
      </c>
      <c r="B7" s="89"/>
      <c r="C7" s="83"/>
      <c r="D7" s="111" t="s">
        <v>382</v>
      </c>
      <c r="E7" s="90" t="s">
        <v>3435</v>
      </c>
      <c r="F7" s="132" t="n">
        <f aca="false">LEN(E7)</f>
        <v>27</v>
      </c>
      <c r="G7" s="89"/>
      <c r="H7" s="89"/>
      <c r="I7" s="83"/>
      <c r="J7" s="89"/>
      <c r="K7" s="89"/>
      <c r="L7" s="88" t="s">
        <v>299</v>
      </c>
      <c r="M7" s="89"/>
    </row>
    <row r="8" customFormat="false" ht="12.75" hidden="false" customHeight="false" outlineLevel="0" collapsed="false">
      <c r="A8" s="89" t="s">
        <v>3417</v>
      </c>
      <c r="B8" s="89"/>
      <c r="C8" s="83"/>
      <c r="D8" s="111" t="s">
        <v>382</v>
      </c>
      <c r="E8" s="89" t="s">
        <v>3417</v>
      </c>
      <c r="F8" s="132" t="n">
        <f aca="false">LEN(E8)</f>
        <v>7</v>
      </c>
      <c r="G8" s="89"/>
      <c r="H8" s="89"/>
      <c r="I8" s="83"/>
      <c r="J8" s="89"/>
      <c r="K8" s="89"/>
      <c r="L8" s="89"/>
      <c r="M8" s="89"/>
    </row>
    <row r="9" customFormat="false" ht="12.75" hidden="false" customHeight="false" outlineLevel="0" collapsed="false">
      <c r="A9" s="90" t="s">
        <v>2112</v>
      </c>
      <c r="B9" s="90"/>
      <c r="C9" s="83"/>
      <c r="D9" s="111" t="s">
        <v>302</v>
      </c>
      <c r="E9" s="90" t="s">
        <v>2112</v>
      </c>
      <c r="F9" s="132" t="n">
        <f aca="false">LEN(E9)</f>
        <v>11</v>
      </c>
      <c r="G9" s="89"/>
      <c r="H9" s="89"/>
      <c r="I9" s="83"/>
      <c r="J9" s="89"/>
      <c r="K9" s="89"/>
      <c r="L9" s="89"/>
      <c r="M9" s="89"/>
    </row>
    <row r="10" customFormat="false" ht="12.75" hidden="false" customHeight="false" outlineLevel="0" collapsed="false">
      <c r="A10" s="90" t="s">
        <v>778</v>
      </c>
      <c r="B10" s="120"/>
      <c r="C10" s="83"/>
      <c r="D10" s="111" t="s">
        <v>415</v>
      </c>
      <c r="E10" s="90" t="s">
        <v>778</v>
      </c>
      <c r="F10" s="132" t="n">
        <f aca="false">LEN(E10)</f>
        <v>11</v>
      </c>
      <c r="G10" s="89"/>
      <c r="H10" s="89"/>
      <c r="I10" s="83"/>
      <c r="J10" s="89"/>
      <c r="K10" s="89"/>
      <c r="L10" s="89"/>
      <c r="M10" s="89"/>
    </row>
    <row r="11" customFormat="false" ht="12.75" hidden="false" customHeight="false" outlineLevel="0" collapsed="false">
      <c r="A11" s="90" t="s">
        <v>776</v>
      </c>
      <c r="B11" s="90"/>
      <c r="C11" s="83"/>
      <c r="D11" s="111" t="s">
        <v>861</v>
      </c>
      <c r="E11" s="104" t="s">
        <v>777</v>
      </c>
      <c r="F11" s="132" t="n">
        <f aca="false">LEN(E11)</f>
        <v>22</v>
      </c>
      <c r="G11" s="89"/>
      <c r="H11" s="89"/>
      <c r="I11" s="83"/>
      <c r="J11" s="89"/>
      <c r="K11" s="89"/>
      <c r="L11" s="89"/>
      <c r="M11" s="89"/>
    </row>
    <row r="12" customFormat="false" ht="12.75" hidden="false" customHeight="false" outlineLevel="0" collapsed="false">
      <c r="A12" s="90" t="s">
        <v>1328</v>
      </c>
      <c r="B12" s="89"/>
      <c r="C12" s="83"/>
      <c r="D12" s="90" t="s">
        <v>387</v>
      </c>
      <c r="E12" s="90" t="s">
        <v>1328</v>
      </c>
      <c r="F12" s="132" t="n">
        <f aca="false">LEN(E12)</f>
        <v>12</v>
      </c>
      <c r="G12" s="89"/>
      <c r="H12" s="89"/>
      <c r="I12" s="83"/>
      <c r="J12" s="89"/>
      <c r="K12" s="89"/>
      <c r="L12" s="89"/>
      <c r="M12" s="89"/>
    </row>
    <row r="13" customFormat="false" ht="12.75" hidden="false" customHeight="false" outlineLevel="0" collapsed="false">
      <c r="A13" s="90" t="s">
        <v>2113</v>
      </c>
      <c r="B13" s="90"/>
      <c r="C13" s="83"/>
      <c r="D13" s="89" t="s">
        <v>378</v>
      </c>
      <c r="E13" s="90" t="s">
        <v>2113</v>
      </c>
      <c r="F13" s="132" t="n">
        <f aca="false">LEN(E13)</f>
        <v>17</v>
      </c>
      <c r="G13" s="89"/>
      <c r="H13" s="89"/>
      <c r="I13" s="83"/>
      <c r="J13" s="89"/>
      <c r="K13" s="89"/>
      <c r="L13" s="89"/>
      <c r="M13" s="89"/>
    </row>
    <row r="14" customFormat="false" ht="12.75" hidden="false" customHeight="false" outlineLevel="0" collapsed="false">
      <c r="A14" s="89" t="s">
        <v>2700</v>
      </c>
      <c r="B14" s="89"/>
      <c r="C14" s="83"/>
      <c r="D14" s="89" t="s">
        <v>408</v>
      </c>
      <c r="E14" s="89" t="s">
        <v>2700</v>
      </c>
      <c r="F14" s="132" t="n">
        <f aca="false">LEN(E14)</f>
        <v>27</v>
      </c>
      <c r="G14" s="89"/>
      <c r="H14" s="89"/>
      <c r="I14" s="83"/>
      <c r="J14" s="89"/>
      <c r="K14" s="89"/>
      <c r="L14" s="89"/>
      <c r="M14" s="89"/>
    </row>
    <row r="15" customFormat="false" ht="12.75" hidden="false" customHeight="false" outlineLevel="0" collapsed="false">
      <c r="A15" s="70" t="s">
        <v>2115</v>
      </c>
      <c r="D15" s="70" t="s">
        <v>3307</v>
      </c>
      <c r="E15" s="104" t="s">
        <v>2116</v>
      </c>
      <c r="F15" s="132" t="n">
        <f aca="false">LEN(E15)</f>
        <v>10</v>
      </c>
    </row>
    <row r="16" customFormat="false" ht="13.5" hidden="false" customHeight="true" outlineLevel="0" collapsed="false">
      <c r="A16" s="97" t="s">
        <v>371</v>
      </c>
      <c r="D16" s="70" t="s">
        <v>384</v>
      </c>
      <c r="E16" s="104" t="s">
        <v>373</v>
      </c>
      <c r="F16" s="132" t="n">
        <f aca="false">LEN(E16)</f>
        <v>10</v>
      </c>
    </row>
    <row r="17" customFormat="false" ht="12.75" hidden="false" customHeight="false" outlineLevel="0" collapsed="false">
      <c r="A17" s="103" t="s">
        <v>2117</v>
      </c>
      <c r="D17" s="70" t="s">
        <v>378</v>
      </c>
      <c r="E17" s="75" t="s">
        <v>2117</v>
      </c>
      <c r="F17" s="132" t="n">
        <f aca="false">LEN(E17)</f>
        <v>17</v>
      </c>
    </row>
    <row r="18" customFormat="false" ht="12.75" hidden="false" customHeight="false" outlineLevel="0" collapsed="false">
      <c r="A18" s="70" t="s">
        <v>3418</v>
      </c>
      <c r="D18" s="70" t="s">
        <v>408</v>
      </c>
      <c r="E18" s="70" t="s">
        <v>3418</v>
      </c>
      <c r="F18" s="132" t="n">
        <f aca="false">LEN(E18)</f>
        <v>27</v>
      </c>
    </row>
    <row r="19" customFormat="false" ht="12.75" hidden="false" customHeight="false" outlineLevel="0" collapsed="false">
      <c r="A19" s="70" t="s">
        <v>336</v>
      </c>
      <c r="D19" s="70" t="s">
        <v>527</v>
      </c>
      <c r="E19" s="70" t="s">
        <v>336</v>
      </c>
      <c r="F19" s="132" t="n">
        <f aca="false">LEN(E19)</f>
        <v>8</v>
      </c>
    </row>
    <row r="20" customFormat="false" ht="12.75" hidden="false" customHeight="false" outlineLevel="0" collapsed="false">
      <c r="A20" s="70" t="s">
        <v>3436</v>
      </c>
      <c r="D20" s="70" t="s">
        <v>309</v>
      </c>
      <c r="E20" s="70" t="s">
        <v>3436</v>
      </c>
      <c r="F20" s="132" t="n">
        <f aca="false">LEN(E20)</f>
        <v>27</v>
      </c>
    </row>
    <row r="21" customFormat="false" ht="12.75" hidden="false" customHeight="false" outlineLevel="0" collapsed="false">
      <c r="A21" s="70" t="s">
        <v>2119</v>
      </c>
      <c r="D21" s="70" t="s">
        <v>309</v>
      </c>
      <c r="E21" s="70" t="s">
        <v>2119</v>
      </c>
      <c r="F21" s="132" t="n">
        <f aca="false">LEN(E21)</f>
        <v>22</v>
      </c>
    </row>
    <row r="22" customFormat="false" ht="12.75" hidden="false" customHeight="false" outlineLevel="0" collapsed="false">
      <c r="A22" s="70" t="s">
        <v>784</v>
      </c>
      <c r="D22" s="70" t="s">
        <v>309</v>
      </c>
      <c r="E22" s="70" t="s">
        <v>784</v>
      </c>
      <c r="F22" s="132" t="n">
        <f aca="false">LEN(E22)</f>
        <v>20</v>
      </c>
    </row>
    <row r="23" customFormat="false" ht="12.75" hidden="false" customHeight="false" outlineLevel="0" collapsed="false">
      <c r="A23" s="70" t="s">
        <v>2120</v>
      </c>
      <c r="D23" s="70" t="s">
        <v>309</v>
      </c>
      <c r="E23" s="70" t="s">
        <v>2120</v>
      </c>
      <c r="F23" s="132" t="n">
        <f aca="false">LEN(E23)</f>
        <v>23</v>
      </c>
    </row>
    <row r="24" customFormat="false" ht="12.75" hidden="false" customHeight="false" outlineLevel="0" collapsed="false">
      <c r="A24" s="70" t="s">
        <v>786</v>
      </c>
      <c r="D24" s="70" t="s">
        <v>309</v>
      </c>
      <c r="E24" s="70" t="s">
        <v>786</v>
      </c>
      <c r="F24" s="132" t="n">
        <f aca="false">LEN(E24)</f>
        <v>22</v>
      </c>
    </row>
    <row r="25" customFormat="false" ht="12.75" hidden="false" customHeight="false" outlineLevel="0" collapsed="false">
      <c r="A25" s="70" t="s">
        <v>2121</v>
      </c>
      <c r="D25" s="70" t="s">
        <v>309</v>
      </c>
      <c r="E25" s="70" t="s">
        <v>2121</v>
      </c>
      <c r="F25" s="132" t="n">
        <f aca="false">LEN(E25)</f>
        <v>21</v>
      </c>
    </row>
    <row r="26" customFormat="false" ht="12.75" hidden="false" customHeight="false" outlineLevel="0" collapsed="false">
      <c r="A26" s="103" t="s">
        <v>2123</v>
      </c>
      <c r="D26" s="70" t="s">
        <v>309</v>
      </c>
      <c r="E26" s="75" t="s">
        <v>2123</v>
      </c>
      <c r="F26" s="132" t="n">
        <f aca="false">LEN(E26)</f>
        <v>20</v>
      </c>
    </row>
    <row r="27" customFormat="false" ht="12.75" hidden="false" customHeight="false" outlineLevel="0" collapsed="false">
      <c r="A27" s="103" t="s">
        <v>3420</v>
      </c>
      <c r="D27" s="103" t="s">
        <v>313</v>
      </c>
      <c r="E27" s="75" t="s">
        <v>3420</v>
      </c>
      <c r="F27" s="132" t="n">
        <f aca="false">LEN(E27)</f>
        <v>20</v>
      </c>
    </row>
    <row r="28" customFormat="false" ht="12.75" hidden="false" customHeight="false" outlineLevel="0" collapsed="false">
      <c r="A28" s="70" t="s">
        <v>2125</v>
      </c>
      <c r="D28" s="70" t="s">
        <v>468</v>
      </c>
      <c r="E28" s="70" t="s">
        <v>2125</v>
      </c>
      <c r="F28" s="132" t="n">
        <f aca="false">LEN(E28)</f>
        <v>14</v>
      </c>
    </row>
    <row r="29" customFormat="false" ht="12.75" hidden="false" customHeight="false" outlineLevel="0" collapsed="false">
      <c r="A29" s="70" t="s">
        <v>2128</v>
      </c>
      <c r="D29" s="70" t="s">
        <v>527</v>
      </c>
      <c r="E29" s="70" t="s">
        <v>2128</v>
      </c>
      <c r="F29" s="132" t="n">
        <f aca="false">LEN(E29)</f>
        <v>15</v>
      </c>
    </row>
    <row r="30" customFormat="false" ht="12.75" hidden="false" customHeight="false" outlineLevel="0" collapsed="false">
      <c r="A30" s="70" t="s">
        <v>2129</v>
      </c>
      <c r="D30" s="70" t="s">
        <v>382</v>
      </c>
      <c r="E30" s="70" t="s">
        <v>2129</v>
      </c>
      <c r="F30" s="132" t="n">
        <f aca="false">LEN(E30)</f>
        <v>20</v>
      </c>
    </row>
    <row r="31" customFormat="false" ht="12.75" hidden="false" customHeight="false" outlineLevel="0" collapsed="false">
      <c r="A31" s="70" t="s">
        <v>2130</v>
      </c>
      <c r="D31" s="70" t="s">
        <v>382</v>
      </c>
      <c r="E31" s="70" t="s">
        <v>2130</v>
      </c>
      <c r="F31" s="132" t="n">
        <f aca="false">LEN(E31)</f>
        <v>17</v>
      </c>
    </row>
    <row r="32" customFormat="false" ht="12.75" hidden="false" customHeight="false" outlineLevel="0" collapsed="false">
      <c r="A32" s="70" t="s">
        <v>2131</v>
      </c>
      <c r="D32" s="70" t="s">
        <v>382</v>
      </c>
      <c r="E32" s="70" t="s">
        <v>2131</v>
      </c>
      <c r="F32" s="132" t="n">
        <f aca="false">LEN(E32)</f>
        <v>20</v>
      </c>
    </row>
    <row r="33" customFormat="false" ht="12.75" hidden="false" customHeight="false" outlineLevel="0" collapsed="false">
      <c r="A33" s="103" t="s">
        <v>2132</v>
      </c>
      <c r="D33" s="70" t="s">
        <v>660</v>
      </c>
      <c r="E33" s="129" t="s">
        <v>2133</v>
      </c>
      <c r="F33" s="132" t="n">
        <f aca="false">LEN(E33)</f>
        <v>26</v>
      </c>
    </row>
    <row r="34" customFormat="false" ht="12.75" hidden="false" customHeight="false" outlineLevel="0" collapsed="false">
      <c r="A34" s="70" t="s">
        <v>900</v>
      </c>
      <c r="D34" s="70" t="s">
        <v>468</v>
      </c>
      <c r="E34" s="70" t="s">
        <v>900</v>
      </c>
      <c r="F34" s="132" t="n">
        <f aca="false">LEN(E34)</f>
        <v>23</v>
      </c>
    </row>
    <row r="35" customFormat="false" ht="12.75" hidden="false" customHeight="false" outlineLevel="0" collapsed="false"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77</v>
      </c>
    </row>
    <row r="2" customFormat="false" ht="16.5" hidden="false" customHeight="true" outlineLevel="0" collapsed="false">
      <c r="A2" s="71" t="s">
        <v>285</v>
      </c>
      <c r="B2" s="172" t="s">
        <v>3437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9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438</v>
      </c>
      <c r="B7" s="89"/>
      <c r="C7" s="83"/>
      <c r="D7" s="111" t="s">
        <v>382</v>
      </c>
      <c r="E7" s="90" t="s">
        <v>3438</v>
      </c>
      <c r="F7" s="132"/>
      <c r="G7" s="89"/>
      <c r="H7" s="89"/>
      <c r="I7" s="83"/>
      <c r="J7" s="89"/>
      <c r="K7" s="89"/>
      <c r="L7" s="88" t="s">
        <v>299</v>
      </c>
      <c r="M7" s="89"/>
    </row>
    <row r="8" customFormat="false" ht="12.75" hidden="false" customHeight="false" outlineLevel="0" collapsed="false">
      <c r="A8" s="89" t="s">
        <v>3417</v>
      </c>
      <c r="B8" s="89"/>
      <c r="C8" s="83"/>
      <c r="D8" s="111" t="s">
        <v>382</v>
      </c>
      <c r="E8" s="89" t="s">
        <v>3417</v>
      </c>
      <c r="F8" s="132"/>
      <c r="G8" s="89"/>
      <c r="H8" s="89"/>
      <c r="I8" s="83"/>
      <c r="J8" s="89"/>
      <c r="K8" s="89"/>
      <c r="L8" s="89"/>
      <c r="M8" s="89"/>
    </row>
    <row r="9" customFormat="false" ht="12.75" hidden="false" customHeight="false" outlineLevel="0" collapsed="false">
      <c r="A9" s="90" t="s">
        <v>2112</v>
      </c>
      <c r="B9" s="90"/>
      <c r="C9" s="83"/>
      <c r="D9" s="111" t="s">
        <v>302</v>
      </c>
      <c r="E9" s="90" t="s">
        <v>2112</v>
      </c>
      <c r="F9" s="132"/>
      <c r="G9" s="89"/>
      <c r="H9" s="89"/>
      <c r="I9" s="83"/>
      <c r="J9" s="89"/>
      <c r="K9" s="89"/>
      <c r="L9" s="89"/>
      <c r="M9" s="89"/>
    </row>
    <row r="10" customFormat="false" ht="12.75" hidden="false" customHeight="false" outlineLevel="0" collapsed="false">
      <c r="A10" s="90" t="s">
        <v>778</v>
      </c>
      <c r="B10" s="120"/>
      <c r="C10" s="83"/>
      <c r="D10" s="111" t="s">
        <v>415</v>
      </c>
      <c r="E10" s="90" t="s">
        <v>778</v>
      </c>
      <c r="F10" s="132"/>
      <c r="G10" s="89"/>
      <c r="H10" s="89"/>
      <c r="I10" s="83"/>
      <c r="J10" s="89"/>
      <c r="K10" s="89"/>
      <c r="L10" s="89"/>
      <c r="M10" s="89"/>
    </row>
    <row r="11" customFormat="false" ht="12.75" hidden="false" customHeight="false" outlineLevel="0" collapsed="false">
      <c r="A11" s="90" t="s">
        <v>776</v>
      </c>
      <c r="B11" s="90"/>
      <c r="C11" s="83"/>
      <c r="D11" s="111" t="s">
        <v>861</v>
      </c>
      <c r="E11" s="104" t="s">
        <v>777</v>
      </c>
      <c r="F11" s="132"/>
      <c r="G11" s="89"/>
      <c r="H11" s="89"/>
      <c r="I11" s="83"/>
      <c r="J11" s="89"/>
      <c r="K11" s="89"/>
      <c r="L11" s="89"/>
      <c r="M11" s="89"/>
    </row>
    <row r="12" customFormat="false" ht="12.75" hidden="false" customHeight="false" outlineLevel="0" collapsed="false">
      <c r="A12" s="90" t="s">
        <v>1328</v>
      </c>
      <c r="B12" s="89"/>
      <c r="C12" s="83"/>
      <c r="D12" s="90" t="s">
        <v>387</v>
      </c>
      <c r="E12" s="90" t="s">
        <v>1328</v>
      </c>
      <c r="F12" s="102"/>
      <c r="G12" s="89"/>
      <c r="H12" s="89"/>
      <c r="I12" s="83"/>
      <c r="J12" s="89"/>
      <c r="K12" s="89"/>
      <c r="L12" s="89"/>
      <c r="M12" s="89"/>
    </row>
    <row r="13" customFormat="false" ht="12.75" hidden="false" customHeight="false" outlineLevel="0" collapsed="false">
      <c r="A13" s="90" t="s">
        <v>2113</v>
      </c>
      <c r="B13" s="90"/>
      <c r="C13" s="83"/>
      <c r="D13" s="89" t="s">
        <v>378</v>
      </c>
      <c r="E13" s="90" t="s">
        <v>2113</v>
      </c>
      <c r="F13" s="102"/>
      <c r="G13" s="89"/>
      <c r="H13" s="89"/>
      <c r="I13" s="83"/>
      <c r="J13" s="89"/>
      <c r="K13" s="89"/>
      <c r="L13" s="89"/>
      <c r="M13" s="89"/>
    </row>
    <row r="14" customFormat="false" ht="12.75" hidden="false" customHeight="false" outlineLevel="0" collapsed="false">
      <c r="A14" s="88" t="s">
        <v>2114</v>
      </c>
      <c r="B14" s="89"/>
      <c r="C14" s="83"/>
      <c r="D14" s="89" t="s">
        <v>408</v>
      </c>
      <c r="E14" s="89" t="s">
        <v>2114</v>
      </c>
      <c r="F14" s="102"/>
      <c r="G14" s="89"/>
      <c r="H14" s="89"/>
      <c r="I14" s="83"/>
      <c r="J14" s="89"/>
      <c r="K14" s="89"/>
      <c r="L14" s="89"/>
      <c r="M14" s="89"/>
    </row>
    <row r="15" customFormat="false" ht="12.75" hidden="false" customHeight="false" outlineLevel="0" collapsed="false">
      <c r="A15" s="70" t="s">
        <v>2115</v>
      </c>
      <c r="D15" s="70" t="s">
        <v>3307</v>
      </c>
      <c r="E15" s="104" t="s">
        <v>2116</v>
      </c>
      <c r="F15" s="76"/>
    </row>
    <row r="16" customFormat="false" ht="13.5" hidden="false" customHeight="true" outlineLevel="0" collapsed="false">
      <c r="A16" s="97" t="s">
        <v>371</v>
      </c>
      <c r="D16" s="70" t="s">
        <v>384</v>
      </c>
      <c r="E16" s="104" t="s">
        <v>373</v>
      </c>
      <c r="F16" s="76"/>
    </row>
    <row r="17" customFormat="false" ht="12.75" hidden="false" customHeight="false" outlineLevel="0" collapsed="false">
      <c r="A17" s="103" t="s">
        <v>2117</v>
      </c>
      <c r="D17" s="70" t="s">
        <v>407</v>
      </c>
      <c r="E17" s="103" t="s">
        <v>2117</v>
      </c>
      <c r="F17" s="76"/>
    </row>
    <row r="18" customFormat="false" ht="12.75" hidden="false" customHeight="false" outlineLevel="0" collapsed="false">
      <c r="A18" s="103" t="s">
        <v>2118</v>
      </c>
      <c r="D18" s="70" t="s">
        <v>408</v>
      </c>
      <c r="E18" s="70" t="s">
        <v>2118</v>
      </c>
      <c r="F18" s="76"/>
    </row>
    <row r="19" customFormat="false" ht="12.75" hidden="false" customHeight="false" outlineLevel="0" collapsed="false">
      <c r="A19" s="70" t="s">
        <v>336</v>
      </c>
      <c r="D19" s="70" t="s">
        <v>527</v>
      </c>
      <c r="E19" s="70" t="s">
        <v>336</v>
      </c>
      <c r="F19" s="76"/>
    </row>
    <row r="20" customFormat="false" ht="12.75" hidden="false" customHeight="false" outlineLevel="0" collapsed="false">
      <c r="A20" s="70" t="s">
        <v>3439</v>
      </c>
      <c r="D20" s="70" t="s">
        <v>309</v>
      </c>
      <c r="E20" s="70" t="s">
        <v>3439</v>
      </c>
      <c r="F20" s="76"/>
    </row>
    <row r="21" customFormat="false" ht="12.75" hidden="false" customHeight="false" outlineLevel="0" collapsed="false">
      <c r="A21" s="70" t="s">
        <v>2119</v>
      </c>
      <c r="D21" s="70" t="s">
        <v>309</v>
      </c>
      <c r="E21" s="70" t="s">
        <v>2119</v>
      </c>
      <c r="F21" s="76"/>
    </row>
    <row r="22" customFormat="false" ht="12.75" hidden="false" customHeight="false" outlineLevel="0" collapsed="false">
      <c r="A22" s="70" t="s">
        <v>784</v>
      </c>
      <c r="D22" s="70" t="s">
        <v>309</v>
      </c>
      <c r="E22" s="70" t="s">
        <v>784</v>
      </c>
      <c r="F22" s="76"/>
    </row>
    <row r="23" customFormat="false" ht="12.75" hidden="false" customHeight="false" outlineLevel="0" collapsed="false">
      <c r="A23" s="70" t="s">
        <v>2120</v>
      </c>
      <c r="D23" s="70" t="s">
        <v>309</v>
      </c>
      <c r="E23" s="70" t="s">
        <v>2120</v>
      </c>
      <c r="F23" s="76"/>
    </row>
    <row r="24" customFormat="false" ht="12.75" hidden="false" customHeight="false" outlineLevel="0" collapsed="false">
      <c r="A24" s="70" t="s">
        <v>786</v>
      </c>
      <c r="D24" s="70" t="s">
        <v>309</v>
      </c>
      <c r="E24" s="70" t="s">
        <v>786</v>
      </c>
      <c r="F24" s="76"/>
    </row>
    <row r="25" customFormat="false" ht="12.75" hidden="false" customHeight="false" outlineLevel="0" collapsed="false">
      <c r="A25" s="70" t="s">
        <v>2121</v>
      </c>
      <c r="D25" s="70" t="s">
        <v>309</v>
      </c>
      <c r="E25" s="70" t="s">
        <v>2121</v>
      </c>
      <c r="F25" s="76"/>
    </row>
    <row r="26" customFormat="false" ht="12.75" hidden="false" customHeight="false" outlineLevel="0" collapsed="false">
      <c r="A26" s="70" t="s">
        <v>3440</v>
      </c>
      <c r="D26" s="70" t="s">
        <v>309</v>
      </c>
      <c r="E26" s="70" t="s">
        <v>3440</v>
      </c>
      <c r="F26" s="76"/>
    </row>
    <row r="27" customFormat="false" ht="12.75" hidden="false" customHeight="false" outlineLevel="0" collapsed="false">
      <c r="A27" s="70" t="s">
        <v>2123</v>
      </c>
      <c r="D27" s="70" t="s">
        <v>309</v>
      </c>
      <c r="E27" s="70" t="s">
        <v>2123</v>
      </c>
      <c r="F27" s="76"/>
    </row>
    <row r="28" customFormat="false" ht="12.75" hidden="false" customHeight="false" outlineLevel="0" collapsed="false">
      <c r="A28" s="70" t="s">
        <v>3420</v>
      </c>
      <c r="D28" s="103" t="s">
        <v>313</v>
      </c>
      <c r="E28" s="70" t="s">
        <v>3420</v>
      </c>
      <c r="F28" s="76"/>
    </row>
    <row r="29" customFormat="false" ht="12.75" hidden="false" customHeight="false" outlineLevel="0" collapsed="false">
      <c r="A29" s="70" t="s">
        <v>2125</v>
      </c>
      <c r="D29" s="70" t="s">
        <v>468</v>
      </c>
      <c r="E29" s="70" t="s">
        <v>2125</v>
      </c>
      <c r="F29" s="76"/>
    </row>
    <row r="30" customFormat="false" ht="12.75" hidden="false" customHeight="false" outlineLevel="0" collapsed="false">
      <c r="A30" s="70" t="s">
        <v>2128</v>
      </c>
      <c r="D30" s="70" t="s">
        <v>527</v>
      </c>
      <c r="E30" s="70" t="s">
        <v>2128</v>
      </c>
      <c r="F30" s="76"/>
    </row>
    <row r="31" customFormat="false" ht="12.75" hidden="false" customHeight="false" outlineLevel="0" collapsed="false">
      <c r="A31" s="70" t="s">
        <v>2129</v>
      </c>
      <c r="D31" s="70" t="s">
        <v>382</v>
      </c>
      <c r="E31" s="70" t="s">
        <v>2129</v>
      </c>
      <c r="F31" s="76"/>
    </row>
    <row r="32" customFormat="false" ht="12.75" hidden="false" customHeight="false" outlineLevel="0" collapsed="false">
      <c r="A32" s="70" t="s">
        <v>2130</v>
      </c>
      <c r="D32" s="70" t="s">
        <v>382</v>
      </c>
      <c r="E32" s="70" t="s">
        <v>2130</v>
      </c>
      <c r="F32" s="76"/>
    </row>
    <row r="33" customFormat="false" ht="12.75" hidden="false" customHeight="false" outlineLevel="0" collapsed="false">
      <c r="A33" s="70" t="s">
        <v>2131</v>
      </c>
      <c r="D33" s="70" t="s">
        <v>382</v>
      </c>
      <c r="E33" s="70" t="s">
        <v>2131</v>
      </c>
      <c r="F33" s="76"/>
    </row>
    <row r="34" customFormat="false" ht="12.75" hidden="false" customHeight="false" outlineLevel="0" collapsed="false">
      <c r="A34" s="70" t="s">
        <v>2132</v>
      </c>
      <c r="D34" s="70" t="s">
        <v>660</v>
      </c>
      <c r="E34" s="104" t="s">
        <v>2133</v>
      </c>
      <c r="F34" s="76"/>
    </row>
    <row r="35" customFormat="false" ht="12.75" hidden="false" customHeight="false" outlineLevel="0" collapsed="false">
      <c r="A35" s="103" t="s">
        <v>900</v>
      </c>
      <c r="D35" s="70" t="s">
        <v>468</v>
      </c>
      <c r="E35" s="75" t="s">
        <v>900</v>
      </c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78</v>
      </c>
    </row>
    <row r="2" customFormat="false" ht="16.5" hidden="false" customHeight="true" outlineLevel="0" collapsed="false">
      <c r="A2" s="71" t="s">
        <v>285</v>
      </c>
      <c r="B2" s="172" t="s">
        <v>3441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9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442</v>
      </c>
      <c r="B7" s="89"/>
      <c r="C7" s="83"/>
      <c r="D7" s="111" t="s">
        <v>382</v>
      </c>
      <c r="E7" s="90" t="s">
        <v>3442</v>
      </c>
      <c r="F7" s="132" t="n">
        <f aca="false">LEN(E7)</f>
        <v>27</v>
      </c>
      <c r="G7" s="89"/>
      <c r="H7" s="89"/>
      <c r="I7" s="83"/>
      <c r="J7" s="89"/>
      <c r="K7" s="89"/>
      <c r="L7" s="88" t="s">
        <v>299</v>
      </c>
      <c r="M7" s="89"/>
    </row>
    <row r="8" customFormat="false" ht="12.75" hidden="false" customHeight="false" outlineLevel="0" collapsed="false">
      <c r="A8" s="89" t="s">
        <v>3417</v>
      </c>
      <c r="B8" s="89"/>
      <c r="C8" s="83"/>
      <c r="D8" s="111" t="s">
        <v>382</v>
      </c>
      <c r="E8" s="89" t="s">
        <v>3417</v>
      </c>
      <c r="F8" s="132" t="n">
        <f aca="false">LEN(E8)</f>
        <v>7</v>
      </c>
      <c r="G8" s="89"/>
      <c r="H8" s="89"/>
      <c r="I8" s="83"/>
      <c r="J8" s="89"/>
      <c r="K8" s="89"/>
      <c r="L8" s="89"/>
      <c r="M8" s="89"/>
    </row>
    <row r="9" customFormat="false" ht="12.75" hidden="false" customHeight="false" outlineLevel="0" collapsed="false">
      <c r="A9" s="90" t="s">
        <v>2112</v>
      </c>
      <c r="B9" s="90"/>
      <c r="C9" s="83"/>
      <c r="D9" s="111" t="s">
        <v>302</v>
      </c>
      <c r="E9" s="90" t="s">
        <v>2112</v>
      </c>
      <c r="F9" s="132" t="n">
        <f aca="false">LEN(E9)</f>
        <v>11</v>
      </c>
      <c r="G9" s="89"/>
      <c r="H9" s="89"/>
      <c r="I9" s="83"/>
      <c r="J9" s="89"/>
      <c r="K9" s="89"/>
      <c r="L9" s="89"/>
      <c r="M9" s="89"/>
    </row>
    <row r="10" customFormat="false" ht="12.75" hidden="false" customHeight="false" outlineLevel="0" collapsed="false">
      <c r="A10" s="90" t="s">
        <v>778</v>
      </c>
      <c r="B10" s="120"/>
      <c r="C10" s="83"/>
      <c r="D10" s="111" t="s">
        <v>415</v>
      </c>
      <c r="E10" s="90" t="s">
        <v>778</v>
      </c>
      <c r="F10" s="132" t="n">
        <f aca="false">LEN(E10)</f>
        <v>11</v>
      </c>
      <c r="G10" s="89"/>
      <c r="H10" s="89"/>
      <c r="I10" s="83"/>
      <c r="J10" s="89"/>
      <c r="K10" s="89"/>
      <c r="L10" s="89"/>
      <c r="M10" s="89"/>
    </row>
    <row r="11" customFormat="false" ht="12.75" hidden="false" customHeight="false" outlineLevel="0" collapsed="false">
      <c r="A11" s="90" t="s">
        <v>776</v>
      </c>
      <c r="B11" s="90"/>
      <c r="C11" s="83"/>
      <c r="D11" s="111" t="s">
        <v>861</v>
      </c>
      <c r="E11" s="104" t="s">
        <v>777</v>
      </c>
      <c r="F11" s="132" t="n">
        <f aca="false">LEN(E11)</f>
        <v>22</v>
      </c>
      <c r="G11" s="89"/>
      <c r="H11" s="89"/>
      <c r="I11" s="83"/>
      <c r="J11" s="89"/>
      <c r="K11" s="89"/>
      <c r="L11" s="89"/>
      <c r="M11" s="89"/>
    </row>
    <row r="12" customFormat="false" ht="12.75" hidden="false" customHeight="false" outlineLevel="0" collapsed="false">
      <c r="A12" s="90" t="s">
        <v>1328</v>
      </c>
      <c r="B12" s="89"/>
      <c r="C12" s="83"/>
      <c r="D12" s="90" t="s">
        <v>387</v>
      </c>
      <c r="E12" s="90" t="s">
        <v>1328</v>
      </c>
      <c r="F12" s="132" t="n">
        <f aca="false">LEN(E12)</f>
        <v>12</v>
      </c>
      <c r="G12" s="89"/>
      <c r="H12" s="89"/>
      <c r="I12" s="83"/>
      <c r="J12" s="89"/>
      <c r="K12" s="89"/>
      <c r="L12" s="89"/>
      <c r="M12" s="89"/>
    </row>
    <row r="13" customFormat="false" ht="12.75" hidden="false" customHeight="false" outlineLevel="0" collapsed="false">
      <c r="A13" s="90" t="s">
        <v>2113</v>
      </c>
      <c r="B13" s="90"/>
      <c r="C13" s="83"/>
      <c r="D13" s="89" t="s">
        <v>378</v>
      </c>
      <c r="E13" s="90" t="s">
        <v>2113</v>
      </c>
      <c r="F13" s="132" t="n">
        <f aca="false">LEN(E13)</f>
        <v>17</v>
      </c>
      <c r="G13" s="89"/>
      <c r="H13" s="89"/>
      <c r="I13" s="83"/>
      <c r="J13" s="89"/>
      <c r="K13" s="89"/>
      <c r="L13" s="89"/>
      <c r="M13" s="89"/>
    </row>
    <row r="14" customFormat="false" ht="12.75" hidden="false" customHeight="false" outlineLevel="0" collapsed="false">
      <c r="A14" s="89" t="s">
        <v>2700</v>
      </c>
      <c r="B14" s="89"/>
      <c r="C14" s="83"/>
      <c r="D14" s="89" t="s">
        <v>408</v>
      </c>
      <c r="E14" s="89" t="s">
        <v>2700</v>
      </c>
      <c r="F14" s="132" t="n">
        <f aca="false">LEN(E14)</f>
        <v>27</v>
      </c>
      <c r="G14" s="89"/>
      <c r="H14" s="89"/>
      <c r="I14" s="83"/>
      <c r="J14" s="89"/>
      <c r="K14" s="89"/>
      <c r="L14" s="89"/>
      <c r="M14" s="89"/>
    </row>
    <row r="15" customFormat="false" ht="12.75" hidden="false" customHeight="false" outlineLevel="0" collapsed="false">
      <c r="A15" s="70" t="s">
        <v>2115</v>
      </c>
      <c r="D15" s="70" t="s">
        <v>3307</v>
      </c>
      <c r="E15" s="104" t="s">
        <v>2116</v>
      </c>
      <c r="F15" s="132" t="n">
        <f aca="false">LEN(E15)</f>
        <v>10</v>
      </c>
    </row>
    <row r="16" customFormat="false" ht="13.5" hidden="false" customHeight="true" outlineLevel="0" collapsed="false">
      <c r="A16" s="97" t="s">
        <v>371</v>
      </c>
      <c r="D16" s="70" t="s">
        <v>384</v>
      </c>
      <c r="E16" s="104" t="s">
        <v>373</v>
      </c>
      <c r="F16" s="132" t="n">
        <f aca="false">LEN(E16)</f>
        <v>10</v>
      </c>
    </row>
    <row r="17" customFormat="false" ht="12.75" hidden="false" customHeight="false" outlineLevel="0" collapsed="false">
      <c r="A17" s="70" t="s">
        <v>2117</v>
      </c>
      <c r="D17" s="70" t="s">
        <v>378</v>
      </c>
      <c r="E17" s="70" t="s">
        <v>2117</v>
      </c>
      <c r="F17" s="132" t="n">
        <f aca="false">LEN(E17)</f>
        <v>17</v>
      </c>
    </row>
    <row r="18" customFormat="false" ht="12.75" hidden="false" customHeight="false" outlineLevel="0" collapsed="false">
      <c r="A18" s="70" t="s">
        <v>3418</v>
      </c>
      <c r="D18" s="70" t="s">
        <v>408</v>
      </c>
      <c r="E18" s="70" t="s">
        <v>3418</v>
      </c>
      <c r="F18" s="132" t="n">
        <f aca="false">LEN(E18)</f>
        <v>27</v>
      </c>
    </row>
    <row r="19" customFormat="false" ht="12.75" hidden="false" customHeight="false" outlineLevel="0" collapsed="false">
      <c r="A19" s="70" t="s">
        <v>336</v>
      </c>
      <c r="D19" s="70" t="s">
        <v>527</v>
      </c>
      <c r="E19" s="70" t="s">
        <v>336</v>
      </c>
      <c r="F19" s="132" t="n">
        <f aca="false">LEN(E19)</f>
        <v>8</v>
      </c>
    </row>
    <row r="20" customFormat="false" ht="12.75" hidden="false" customHeight="false" outlineLevel="0" collapsed="false">
      <c r="A20" s="70" t="s">
        <v>3443</v>
      </c>
      <c r="D20" s="70" t="s">
        <v>309</v>
      </c>
      <c r="E20" s="70" t="s">
        <v>3443</v>
      </c>
      <c r="F20" s="132" t="n">
        <f aca="false">LEN(E20)</f>
        <v>27</v>
      </c>
    </row>
    <row r="21" customFormat="false" ht="12.75" hidden="false" customHeight="false" outlineLevel="0" collapsed="false">
      <c r="A21" s="70" t="s">
        <v>2119</v>
      </c>
      <c r="D21" s="70" t="s">
        <v>309</v>
      </c>
      <c r="E21" s="70" t="s">
        <v>2119</v>
      </c>
      <c r="F21" s="132" t="n">
        <f aca="false">LEN(E21)</f>
        <v>22</v>
      </c>
    </row>
    <row r="22" customFormat="false" ht="12.75" hidden="false" customHeight="false" outlineLevel="0" collapsed="false">
      <c r="A22" s="70" t="s">
        <v>784</v>
      </c>
      <c r="D22" s="70" t="s">
        <v>309</v>
      </c>
      <c r="E22" s="70" t="s">
        <v>784</v>
      </c>
      <c r="F22" s="132" t="n">
        <f aca="false">LEN(E22)</f>
        <v>20</v>
      </c>
    </row>
    <row r="23" customFormat="false" ht="12.75" hidden="false" customHeight="false" outlineLevel="0" collapsed="false">
      <c r="A23" s="70" t="s">
        <v>2120</v>
      </c>
      <c r="D23" s="70" t="s">
        <v>309</v>
      </c>
      <c r="E23" s="70" t="s">
        <v>2120</v>
      </c>
      <c r="F23" s="132" t="n">
        <f aca="false">LEN(E23)</f>
        <v>23</v>
      </c>
    </row>
    <row r="24" customFormat="false" ht="12.75" hidden="false" customHeight="false" outlineLevel="0" collapsed="false">
      <c r="A24" s="70" t="s">
        <v>786</v>
      </c>
      <c r="D24" s="70" t="s">
        <v>309</v>
      </c>
      <c r="E24" s="70" t="s">
        <v>786</v>
      </c>
      <c r="F24" s="132" t="n">
        <f aca="false">LEN(E24)</f>
        <v>22</v>
      </c>
    </row>
    <row r="25" customFormat="false" ht="12.75" hidden="false" customHeight="false" outlineLevel="0" collapsed="false">
      <c r="A25" s="70" t="s">
        <v>2121</v>
      </c>
      <c r="D25" s="70" t="s">
        <v>309</v>
      </c>
      <c r="E25" s="70" t="s">
        <v>2121</v>
      </c>
      <c r="F25" s="132" t="n">
        <f aca="false">LEN(E25)</f>
        <v>21</v>
      </c>
    </row>
    <row r="26" customFormat="false" ht="12.75" hidden="false" customHeight="false" outlineLevel="0" collapsed="false">
      <c r="A26" s="70" t="s">
        <v>3440</v>
      </c>
      <c r="D26" s="70" t="s">
        <v>309</v>
      </c>
      <c r="E26" s="70" t="s">
        <v>3440</v>
      </c>
      <c r="F26" s="132" t="n">
        <f aca="false">LEN(E26)</f>
        <v>20</v>
      </c>
    </row>
    <row r="27" customFormat="false" ht="12.75" hidden="false" customHeight="false" outlineLevel="0" collapsed="false">
      <c r="A27" s="70" t="s">
        <v>2123</v>
      </c>
      <c r="D27" s="70" t="s">
        <v>309</v>
      </c>
      <c r="E27" s="70" t="s">
        <v>2123</v>
      </c>
      <c r="F27" s="132" t="n">
        <f aca="false">LEN(E27)</f>
        <v>20</v>
      </c>
    </row>
    <row r="28" customFormat="false" ht="12.75" hidden="false" customHeight="false" outlineLevel="0" collapsed="false">
      <c r="A28" s="70" t="s">
        <v>3420</v>
      </c>
      <c r="D28" s="103" t="s">
        <v>313</v>
      </c>
      <c r="E28" s="70" t="s">
        <v>3420</v>
      </c>
      <c r="F28" s="132" t="n">
        <f aca="false">LEN(E28)</f>
        <v>20</v>
      </c>
    </row>
    <row r="29" customFormat="false" ht="12.75" hidden="false" customHeight="false" outlineLevel="0" collapsed="false">
      <c r="A29" s="70" t="s">
        <v>2125</v>
      </c>
      <c r="D29" s="70" t="s">
        <v>468</v>
      </c>
      <c r="E29" s="70" t="s">
        <v>2125</v>
      </c>
      <c r="F29" s="132" t="n">
        <f aca="false">LEN(E29)</f>
        <v>14</v>
      </c>
    </row>
    <row r="30" customFormat="false" ht="12.75" hidden="false" customHeight="false" outlineLevel="0" collapsed="false">
      <c r="A30" s="70" t="s">
        <v>2128</v>
      </c>
      <c r="D30" s="70" t="s">
        <v>527</v>
      </c>
      <c r="E30" s="70" t="s">
        <v>2128</v>
      </c>
      <c r="F30" s="132" t="n">
        <f aca="false">LEN(E30)</f>
        <v>15</v>
      </c>
    </row>
    <row r="31" customFormat="false" ht="12.75" hidden="false" customHeight="false" outlineLevel="0" collapsed="false">
      <c r="A31" s="70" t="s">
        <v>2129</v>
      </c>
      <c r="D31" s="70" t="s">
        <v>382</v>
      </c>
      <c r="E31" s="70" t="s">
        <v>2129</v>
      </c>
      <c r="F31" s="132" t="n">
        <f aca="false">LEN(E31)</f>
        <v>20</v>
      </c>
    </row>
    <row r="32" customFormat="false" ht="12.75" hidden="false" customHeight="false" outlineLevel="0" collapsed="false">
      <c r="A32" s="70" t="s">
        <v>2130</v>
      </c>
      <c r="D32" s="70" t="s">
        <v>382</v>
      </c>
      <c r="E32" s="70" t="s">
        <v>2130</v>
      </c>
      <c r="F32" s="132" t="n">
        <f aca="false">LEN(E32)</f>
        <v>17</v>
      </c>
    </row>
    <row r="33" customFormat="false" ht="12.75" hidden="false" customHeight="false" outlineLevel="0" collapsed="false">
      <c r="A33" s="70" t="s">
        <v>2131</v>
      </c>
      <c r="D33" s="70" t="s">
        <v>382</v>
      </c>
      <c r="E33" s="70" t="s">
        <v>2131</v>
      </c>
      <c r="F33" s="132" t="n">
        <f aca="false">LEN(E33)</f>
        <v>20</v>
      </c>
    </row>
    <row r="34" customFormat="false" ht="12.75" hidden="false" customHeight="false" outlineLevel="0" collapsed="false">
      <c r="A34" s="70" t="s">
        <v>2132</v>
      </c>
      <c r="D34" s="70" t="s">
        <v>660</v>
      </c>
      <c r="E34" s="104" t="s">
        <v>2133</v>
      </c>
      <c r="F34" s="132" t="n">
        <f aca="false">LEN(E34)</f>
        <v>26</v>
      </c>
    </row>
    <row r="35" customFormat="false" ht="12.75" hidden="false" customHeight="false" outlineLevel="0" collapsed="false">
      <c r="A35" s="103" t="s">
        <v>900</v>
      </c>
      <c r="D35" s="70" t="s">
        <v>468</v>
      </c>
      <c r="E35" s="75" t="s">
        <v>900</v>
      </c>
      <c r="F35" s="132" t="n">
        <f aca="false">LEN(E35)</f>
        <v>23</v>
      </c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43</v>
      </c>
    </row>
    <row r="2" customFormat="false" ht="16.5" hidden="false" customHeight="false" outlineLevel="0" collapsed="false">
      <c r="A2" s="71" t="s">
        <v>285</v>
      </c>
      <c r="B2" s="72" t="s">
        <v>477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78</v>
      </c>
      <c r="B7" s="82"/>
      <c r="C7" s="83"/>
      <c r="D7" s="82" t="s">
        <v>315</v>
      </c>
      <c r="E7" s="84" t="s">
        <v>478</v>
      </c>
      <c r="F7" s="85" t="n">
        <f aca="false">LEN(E7)</f>
        <v>29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479</v>
      </c>
      <c r="C8" s="83"/>
      <c r="D8" s="90" t="s">
        <v>302</v>
      </c>
      <c r="E8" s="91" t="s">
        <v>479</v>
      </c>
      <c r="F8" s="85" t="n">
        <f aca="false">LEN(E8)</f>
        <v>26</v>
      </c>
      <c r="I8" s="83"/>
    </row>
    <row r="9" s="89" customFormat="true" ht="12.75" hidden="false" customHeight="false" outlineLevel="0" collapsed="false">
      <c r="A9" s="100" t="s">
        <v>480</v>
      </c>
      <c r="B9" s="90"/>
      <c r="C9" s="83"/>
      <c r="D9" s="90" t="s">
        <v>481</v>
      </c>
      <c r="E9" s="91" t="s">
        <v>480</v>
      </c>
      <c r="F9" s="85" t="n">
        <f aca="false">LEN(E9)</f>
        <v>27</v>
      </c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45</v>
      </c>
    </row>
    <row r="2" customFormat="false" ht="16.5" hidden="false" customHeight="false" outlineLevel="0" collapsed="false">
      <c r="A2" s="71" t="s">
        <v>285</v>
      </c>
      <c r="B2" s="72" t="s">
        <v>482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97</v>
      </c>
      <c r="B7" s="82"/>
      <c r="C7" s="83"/>
      <c r="D7" s="82" t="s">
        <v>297</v>
      </c>
      <c r="E7" s="95" t="s">
        <v>298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46</v>
      </c>
    </row>
    <row r="2" customFormat="false" ht="16.5" hidden="false" customHeight="false" outlineLevel="0" collapsed="false">
      <c r="A2" s="71" t="s">
        <v>285</v>
      </c>
      <c r="B2" s="72" t="s">
        <v>48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97</v>
      </c>
      <c r="B7" s="82"/>
      <c r="C7" s="83"/>
      <c r="D7" s="82" t="s">
        <v>297</v>
      </c>
      <c r="E7" s="95" t="s">
        <v>298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47</v>
      </c>
    </row>
    <row r="2" customFormat="false" ht="16.5" hidden="false" customHeight="false" outlineLevel="0" collapsed="false">
      <c r="A2" s="71" t="s">
        <v>285</v>
      </c>
      <c r="B2" s="72" t="s">
        <v>484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85</v>
      </c>
      <c r="B7" s="82"/>
      <c r="C7" s="83"/>
      <c r="D7" s="82" t="s">
        <v>486</v>
      </c>
      <c r="E7" s="84" t="s">
        <v>485</v>
      </c>
      <c r="F7" s="85" t="n">
        <f aca="false">LEN(E7)</f>
        <v>13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487</v>
      </c>
      <c r="C8" s="83"/>
      <c r="D8" s="90" t="s">
        <v>468</v>
      </c>
      <c r="E8" s="104" t="s">
        <v>488</v>
      </c>
      <c r="F8" s="85" t="n">
        <f aca="false">LEN(E8)</f>
        <v>18</v>
      </c>
      <c r="I8" s="83"/>
    </row>
    <row r="9" s="89" customFormat="true" ht="12.75" hidden="false" customHeight="false" outlineLevel="0" collapsed="false">
      <c r="A9" s="100" t="s">
        <v>489</v>
      </c>
      <c r="B9" s="90"/>
      <c r="C9" s="83"/>
      <c r="D9" s="90" t="s">
        <v>309</v>
      </c>
      <c r="E9" s="91" t="s">
        <v>489</v>
      </c>
      <c r="F9" s="85" t="n">
        <f aca="false">LEN(E9)</f>
        <v>12</v>
      </c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49</v>
      </c>
    </row>
    <row r="2" customFormat="false" ht="16.5" hidden="false" customHeight="false" outlineLevel="0" collapsed="false">
      <c r="A2" s="71" t="s">
        <v>285</v>
      </c>
      <c r="B2" s="72" t="s">
        <v>490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91</v>
      </c>
      <c r="B7" s="82"/>
      <c r="C7" s="83"/>
      <c r="D7" s="82" t="s">
        <v>297</v>
      </c>
      <c r="E7" s="84" t="s">
        <v>491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10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50</v>
      </c>
    </row>
    <row r="2" customFormat="false" ht="16.5" hidden="false" customHeight="false" outlineLevel="0" collapsed="false">
      <c r="A2" s="71" t="s">
        <v>285</v>
      </c>
      <c r="B2" s="72" t="s">
        <v>492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96</v>
      </c>
      <c r="B7" s="82"/>
      <c r="C7" s="83"/>
      <c r="D7" s="82" t="s">
        <v>297</v>
      </c>
      <c r="E7" s="95" t="s">
        <v>298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52</v>
      </c>
    </row>
    <row r="2" customFormat="false" ht="16.5" hidden="false" customHeight="false" outlineLevel="0" collapsed="false">
      <c r="A2" s="71" t="s">
        <v>285</v>
      </c>
      <c r="B2" s="72" t="s">
        <v>49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8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94</v>
      </c>
      <c r="B7" s="82"/>
      <c r="C7" s="83"/>
      <c r="D7" s="82" t="s">
        <v>495</v>
      </c>
      <c r="E7" s="95" t="s">
        <v>496</v>
      </c>
      <c r="F7" s="85" t="n">
        <f aca="false">LEN(E7)</f>
        <v>20</v>
      </c>
      <c r="G7" s="86"/>
      <c r="H7" s="86"/>
      <c r="I7" s="87"/>
      <c r="J7" s="86"/>
      <c r="K7" s="86"/>
      <c r="L7" s="88" t="s">
        <v>432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54</v>
      </c>
    </row>
    <row r="2" customFormat="false" ht="16.5" hidden="false" customHeight="false" outlineLevel="0" collapsed="false">
      <c r="A2" s="71" t="s">
        <v>285</v>
      </c>
      <c r="B2" s="72" t="s">
        <v>497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97</v>
      </c>
      <c r="B7" s="82"/>
      <c r="C7" s="83"/>
      <c r="D7" s="82" t="s">
        <v>297</v>
      </c>
      <c r="E7" s="95" t="s">
        <v>298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6</v>
      </c>
    </row>
    <row r="2" customFormat="false" ht="16.5" hidden="false" customHeight="false" outlineLevel="0" collapsed="false">
      <c r="A2" s="71" t="s">
        <v>285</v>
      </c>
      <c r="B2" s="72" t="s">
        <v>29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96</v>
      </c>
      <c r="B7" s="84"/>
      <c r="C7" s="83"/>
      <c r="D7" s="82" t="s">
        <v>297</v>
      </c>
      <c r="E7" s="95" t="s">
        <v>298</v>
      </c>
      <c r="F7" s="85" t="n">
        <f aca="false">LEN(E7)</f>
        <v>14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55</v>
      </c>
    </row>
    <row r="2" customFormat="false" ht="16.5" hidden="false" customHeight="false" outlineLevel="0" collapsed="false">
      <c r="A2" s="71" t="s">
        <v>285</v>
      </c>
      <c r="B2" s="72" t="s">
        <v>498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499</v>
      </c>
      <c r="B7" s="82"/>
      <c r="C7" s="83"/>
      <c r="D7" s="82" t="s">
        <v>500</v>
      </c>
      <c r="E7" s="84" t="s">
        <v>499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9" t="s">
        <v>501</v>
      </c>
      <c r="C8" s="83"/>
      <c r="D8" s="90" t="s">
        <v>468</v>
      </c>
      <c r="E8" s="104" t="s">
        <v>502</v>
      </c>
      <c r="F8" s="85"/>
      <c r="I8" s="83"/>
    </row>
    <row r="9" s="89" customFormat="true" ht="12.75" hidden="false" customHeight="false" outlineLevel="0" collapsed="false">
      <c r="A9" s="100" t="s">
        <v>503</v>
      </c>
      <c r="B9" s="90"/>
      <c r="C9" s="83"/>
      <c r="D9" s="90" t="s">
        <v>309</v>
      </c>
      <c r="E9" s="91" t="s">
        <v>503</v>
      </c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7.14"/>
    <col collapsed="false" customWidth="true" hidden="false" outlineLevel="0" max="2" min="2" style="66" width="32.56"/>
    <col collapsed="false" customWidth="false" hidden="false" outlineLevel="0" max="3" min="3" style="66" width="9.14"/>
    <col collapsed="false" customWidth="true" hidden="false" outlineLevel="0" max="5" min="4" style="66" width="29.56"/>
    <col collapsed="false" customWidth="false" hidden="false" outlineLevel="0" max="257" min="6" style="66" width="9.14"/>
  </cols>
  <sheetData>
    <row r="1" s="70" customFormat="true" ht="15.75" hidden="false" customHeight="false" outlineLevel="0" collapsed="false">
      <c r="A1" s="67" t="s">
        <v>284</v>
      </c>
      <c r="B1" s="97" t="s">
        <v>56</v>
      </c>
      <c r="C1" s="69"/>
      <c r="I1" s="69"/>
    </row>
    <row r="2" s="70" customFormat="true" ht="16.5" hidden="false" customHeight="false" outlineLevel="0" collapsed="false">
      <c r="A2" s="71" t="s">
        <v>285</v>
      </c>
      <c r="B2" s="72"/>
      <c r="C2" s="72"/>
      <c r="D2" s="72"/>
      <c r="E2" s="72"/>
      <c r="F2" s="72"/>
      <c r="G2" s="72"/>
      <c r="H2" s="73"/>
      <c r="I2" s="74"/>
      <c r="J2" s="73"/>
      <c r="K2" s="73"/>
    </row>
    <row r="3" s="70" customFormat="true" ht="15.75" hidden="false" customHeight="false" outlineLevel="0" collapsed="false">
      <c r="A3" s="67" t="s">
        <v>286</v>
      </c>
      <c r="B3" s="70" t="n">
        <f aca="false">COUNTA(A7:A96)</f>
        <v>0</v>
      </c>
      <c r="C3" s="69"/>
      <c r="E3" s="75"/>
      <c r="F3" s="76"/>
      <c r="G3" s="67" t="s">
        <v>13</v>
      </c>
      <c r="H3" s="70" t="n">
        <f aca="false">COUNTA(G8:G96)</f>
        <v>0</v>
      </c>
      <c r="I3" s="69"/>
      <c r="L3" s="77"/>
    </row>
    <row r="4" s="70" customFormat="true" ht="15.75" hidden="false" customHeight="false" outlineLevel="0" collapsed="false">
      <c r="A4" s="67" t="s">
        <v>287</v>
      </c>
      <c r="B4" s="70" t="n">
        <f aca="false">COUNTA(B7:B96)</f>
        <v>0</v>
      </c>
      <c r="C4" s="69"/>
      <c r="E4" s="75"/>
      <c r="F4" s="76"/>
      <c r="G4" s="67" t="s">
        <v>14</v>
      </c>
      <c r="H4" s="70" t="n">
        <f aca="false">COUNTA(H8:H96)</f>
        <v>0</v>
      </c>
      <c r="I4" s="69"/>
    </row>
    <row r="5" s="70" customFormat="true" ht="12.75" hidden="false" customHeight="false" outlineLevel="0" collapsed="false">
      <c r="C5" s="69"/>
      <c r="E5" s="75"/>
      <c r="F5" s="76"/>
      <c r="I5" s="69"/>
    </row>
    <row r="6" s="70" customFormat="true" ht="13.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115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70" customFormat="true" ht="15.75" hidden="false" customHeight="false" outlineLevel="0" collapsed="false">
      <c r="A7" s="67"/>
      <c r="B7" s="97"/>
      <c r="C7" s="69"/>
      <c r="I7" s="69"/>
      <c r="L7" s="10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57</v>
      </c>
    </row>
    <row r="2" customFormat="false" ht="16.5" hidden="false" customHeight="false" outlineLevel="0" collapsed="false">
      <c r="A2" s="71" t="s">
        <v>285</v>
      </c>
      <c r="B2" s="72" t="s">
        <v>504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20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116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8" t="s">
        <v>505</v>
      </c>
      <c r="C7" s="83" t="s">
        <v>506</v>
      </c>
      <c r="D7" s="117" t="s">
        <v>313</v>
      </c>
      <c r="E7" s="118" t="s">
        <v>505</v>
      </c>
      <c r="F7" s="119" t="n">
        <f aca="false">LEN(E7)</f>
        <v>29</v>
      </c>
      <c r="I7" s="83"/>
      <c r="L7" s="88" t="s">
        <v>432</v>
      </c>
    </row>
    <row r="8" s="89" customFormat="true" ht="12.75" hidden="false" customHeight="false" outlineLevel="0" collapsed="false">
      <c r="A8" s="90" t="s">
        <v>507</v>
      </c>
      <c r="B8" s="90"/>
      <c r="C8" s="83" t="s">
        <v>506</v>
      </c>
      <c r="D8" s="117" t="s">
        <v>382</v>
      </c>
      <c r="E8" s="118" t="s">
        <v>507</v>
      </c>
      <c r="F8" s="119" t="n">
        <f aca="false">LEN(E8)</f>
        <v>27</v>
      </c>
      <c r="I8" s="83"/>
    </row>
    <row r="9" s="89" customFormat="true" ht="12.75" hidden="false" customHeight="false" outlineLevel="0" collapsed="false">
      <c r="A9" s="90" t="s">
        <v>508</v>
      </c>
      <c r="B9" s="120"/>
      <c r="C9" s="83" t="s">
        <v>506</v>
      </c>
      <c r="D9" s="117" t="s">
        <v>382</v>
      </c>
      <c r="E9" s="118" t="s">
        <v>508</v>
      </c>
      <c r="F9" s="119" t="n">
        <f aca="false">LEN(E9)</f>
        <v>26</v>
      </c>
      <c r="I9" s="83"/>
    </row>
    <row r="10" s="89" customFormat="true" ht="12.75" hidden="false" customHeight="false" outlineLevel="0" collapsed="false">
      <c r="A10" s="100" t="s">
        <v>509</v>
      </c>
      <c r="B10" s="90"/>
      <c r="C10" s="83" t="s">
        <v>506</v>
      </c>
      <c r="D10" s="117" t="s">
        <v>382</v>
      </c>
      <c r="E10" s="118" t="s">
        <v>509</v>
      </c>
      <c r="F10" s="119" t="n">
        <f aca="false">LEN(E10)</f>
        <v>30</v>
      </c>
      <c r="I10" s="83"/>
    </row>
    <row r="11" s="89" customFormat="true" ht="12.75" hidden="false" customHeight="false" outlineLevel="0" collapsed="false">
      <c r="A11" s="90" t="s">
        <v>510</v>
      </c>
      <c r="B11" s="90"/>
      <c r="C11" s="83" t="s">
        <v>506</v>
      </c>
      <c r="D11" s="117" t="s">
        <v>309</v>
      </c>
      <c r="E11" s="118" t="s">
        <v>510</v>
      </c>
      <c r="F11" s="119" t="n">
        <f aca="false">LEN(E11)</f>
        <v>23</v>
      </c>
      <c r="I11" s="83"/>
    </row>
    <row r="12" s="89" customFormat="true" ht="12.75" hidden="false" customHeight="false" outlineLevel="0" collapsed="false">
      <c r="A12" s="90" t="s">
        <v>511</v>
      </c>
      <c r="B12" s="90"/>
      <c r="C12" s="83" t="s">
        <v>506</v>
      </c>
      <c r="D12" s="120" t="s">
        <v>309</v>
      </c>
      <c r="E12" s="118" t="s">
        <v>511</v>
      </c>
      <c r="F12" s="119" t="n">
        <f aca="false">LEN(E12)</f>
        <v>17</v>
      </c>
      <c r="I12" s="83"/>
    </row>
    <row r="13" s="89" customFormat="true" ht="12.75" hidden="false" customHeight="false" outlineLevel="0" collapsed="false">
      <c r="A13" s="89" t="s">
        <v>512</v>
      </c>
      <c r="C13" s="83" t="s">
        <v>506</v>
      </c>
      <c r="D13" s="120" t="s">
        <v>309</v>
      </c>
      <c r="E13" s="118" t="s">
        <v>512</v>
      </c>
      <c r="F13" s="119" t="n">
        <f aca="false">LEN(E13)</f>
        <v>19</v>
      </c>
      <c r="I13" s="83"/>
    </row>
    <row r="14" s="89" customFormat="true" ht="12.75" hidden="false" customHeight="false" outlineLevel="0" collapsed="false">
      <c r="A14" s="89" t="s">
        <v>513</v>
      </c>
      <c r="C14" s="83" t="s">
        <v>506</v>
      </c>
      <c r="D14" s="120" t="s">
        <v>309</v>
      </c>
      <c r="E14" s="118" t="s">
        <v>513</v>
      </c>
      <c r="F14" s="119" t="n">
        <f aca="false">LEN(E14)</f>
        <v>20</v>
      </c>
      <c r="I14" s="83"/>
    </row>
    <row r="15" s="89" customFormat="true" ht="13.5" hidden="false" customHeight="true" outlineLevel="0" collapsed="false">
      <c r="A15" s="90" t="s">
        <v>514</v>
      </c>
      <c r="C15" s="83" t="s">
        <v>506</v>
      </c>
      <c r="D15" s="120" t="s">
        <v>309</v>
      </c>
      <c r="E15" s="118" t="s">
        <v>514</v>
      </c>
      <c r="F15" s="119" t="n">
        <f aca="false">LEN(E15)</f>
        <v>22</v>
      </c>
      <c r="I15" s="83"/>
    </row>
    <row r="16" s="89" customFormat="true" ht="12.75" hidden="false" customHeight="false" outlineLevel="0" collapsed="false">
      <c r="A16" s="89" t="s">
        <v>515</v>
      </c>
      <c r="C16" s="83" t="s">
        <v>506</v>
      </c>
      <c r="D16" s="89" t="s">
        <v>516</v>
      </c>
      <c r="E16" s="91" t="s">
        <v>515</v>
      </c>
      <c r="F16" s="119" t="n">
        <f aca="false">LEN(E16)</f>
        <v>30</v>
      </c>
      <c r="I16" s="83"/>
    </row>
    <row r="17" s="89" customFormat="true" ht="12.75" hidden="false" customHeight="false" outlineLevel="0" collapsed="false">
      <c r="A17" s="89" t="s">
        <v>517</v>
      </c>
      <c r="C17" s="83" t="s">
        <v>506</v>
      </c>
      <c r="D17" s="89" t="s">
        <v>309</v>
      </c>
      <c r="E17" s="91" t="s">
        <v>517</v>
      </c>
      <c r="F17" s="119" t="n">
        <f aca="false">LEN(E17)</f>
        <v>23</v>
      </c>
      <c r="I17" s="83"/>
    </row>
    <row r="18" s="89" customFormat="true" ht="12.75" hidden="false" customHeight="false" outlineLevel="0" collapsed="false">
      <c r="A18" s="89" t="s">
        <v>518</v>
      </c>
      <c r="C18" s="83" t="s">
        <v>506</v>
      </c>
      <c r="D18" s="89" t="s">
        <v>309</v>
      </c>
      <c r="E18" s="91" t="s">
        <v>518</v>
      </c>
      <c r="F18" s="119" t="n">
        <f aca="false">LEN(E18)</f>
        <v>28</v>
      </c>
      <c r="I18" s="83"/>
    </row>
    <row r="19" s="89" customFormat="true" ht="12.75" hidden="false" customHeight="false" outlineLevel="0" collapsed="false">
      <c r="A19" s="89" t="s">
        <v>519</v>
      </c>
      <c r="C19" s="83" t="s">
        <v>506</v>
      </c>
      <c r="D19" s="89" t="s">
        <v>516</v>
      </c>
      <c r="E19" s="91" t="s">
        <v>519</v>
      </c>
      <c r="F19" s="119" t="n">
        <f aca="false">LEN(E19)</f>
        <v>26</v>
      </c>
      <c r="I19" s="83"/>
    </row>
    <row r="20" s="89" customFormat="true" ht="12.75" hidden="false" customHeight="false" outlineLevel="0" collapsed="false">
      <c r="A20" s="89" t="s">
        <v>520</v>
      </c>
      <c r="C20" s="83" t="s">
        <v>506</v>
      </c>
      <c r="D20" s="89" t="s">
        <v>309</v>
      </c>
      <c r="E20" s="91" t="s">
        <v>520</v>
      </c>
      <c r="F20" s="119" t="n">
        <f aca="false">LEN(E20)</f>
        <v>9</v>
      </c>
      <c r="I20" s="83"/>
    </row>
    <row r="21" s="89" customFormat="true" ht="12.75" hidden="false" customHeight="false" outlineLevel="0" collapsed="false">
      <c r="A21" s="89" t="s">
        <v>521</v>
      </c>
      <c r="C21" s="83" t="s">
        <v>506</v>
      </c>
      <c r="D21" s="89" t="s">
        <v>309</v>
      </c>
      <c r="E21" s="91" t="s">
        <v>521</v>
      </c>
      <c r="F21" s="119" t="n">
        <f aca="false">LEN(E21)</f>
        <v>16</v>
      </c>
      <c r="I21" s="83"/>
    </row>
    <row r="22" s="89" customFormat="true" ht="12.75" hidden="false" customHeight="false" outlineLevel="0" collapsed="false">
      <c r="A22" s="89" t="s">
        <v>522</v>
      </c>
      <c r="C22" s="83" t="s">
        <v>506</v>
      </c>
      <c r="D22" s="89" t="s">
        <v>309</v>
      </c>
      <c r="E22" s="91" t="s">
        <v>522</v>
      </c>
      <c r="F22" s="119" t="n">
        <f aca="false">LEN(E22)</f>
        <v>22</v>
      </c>
      <c r="I22" s="83"/>
    </row>
    <row r="23" s="89" customFormat="true" ht="12.75" hidden="false" customHeight="false" outlineLevel="0" collapsed="false">
      <c r="A23" s="89" t="s">
        <v>523</v>
      </c>
      <c r="C23" s="83" t="s">
        <v>506</v>
      </c>
      <c r="D23" s="89" t="s">
        <v>309</v>
      </c>
      <c r="E23" s="91" t="s">
        <v>523</v>
      </c>
      <c r="F23" s="119" t="n">
        <f aca="false">LEN(E23)</f>
        <v>28</v>
      </c>
      <c r="I23" s="83"/>
    </row>
    <row r="24" s="89" customFormat="true" ht="12.75" hidden="false" customHeight="false" outlineLevel="0" collapsed="false">
      <c r="A24" s="89" t="s">
        <v>524</v>
      </c>
      <c r="C24" s="83" t="s">
        <v>506</v>
      </c>
      <c r="D24" s="89" t="s">
        <v>309</v>
      </c>
      <c r="E24" s="91" t="s">
        <v>524</v>
      </c>
      <c r="F24" s="119" t="n">
        <f aca="false">LEN(E24)</f>
        <v>23</v>
      </c>
      <c r="I24" s="83"/>
    </row>
    <row r="25" s="89" customFormat="true" ht="12.75" hidden="false" customHeight="false" outlineLevel="0" collapsed="false">
      <c r="A25" s="89" t="s">
        <v>525</v>
      </c>
      <c r="C25" s="83" t="s">
        <v>506</v>
      </c>
      <c r="D25" s="89" t="s">
        <v>309</v>
      </c>
      <c r="E25" s="91" t="s">
        <v>525</v>
      </c>
      <c r="F25" s="119" t="n">
        <f aca="false">LEN(E25)</f>
        <v>25</v>
      </c>
      <c r="I25" s="83"/>
    </row>
    <row r="26" s="89" customFormat="true" ht="12.75" hidden="false" customHeight="false" outlineLevel="0" collapsed="false">
      <c r="A26" s="89" t="s">
        <v>526</v>
      </c>
      <c r="C26" s="83" t="s">
        <v>506</v>
      </c>
      <c r="D26" s="89" t="s">
        <v>527</v>
      </c>
      <c r="E26" s="91" t="s">
        <v>526</v>
      </c>
      <c r="F26" s="119" t="n">
        <f aca="false">LEN(E26)</f>
        <v>27</v>
      </c>
      <c r="I26" s="83"/>
    </row>
    <row r="27" s="89" customFormat="true" ht="12.75" hidden="false" customHeight="false" outlineLevel="0" collapsed="false">
      <c r="B27" s="88"/>
      <c r="C27" s="83"/>
      <c r="E27" s="91"/>
      <c r="F27" s="102"/>
      <c r="I27" s="83"/>
    </row>
    <row r="28" s="89" customFormat="true" ht="12.75" hidden="false" customHeight="false" outlineLevel="0" collapsed="false">
      <c r="C28" s="83"/>
      <c r="E28" s="91"/>
      <c r="F28" s="102"/>
      <c r="I28" s="83"/>
    </row>
    <row r="29" s="89" customFormat="true" ht="12.75" hidden="false" customHeight="false" outlineLevel="0" collapsed="false">
      <c r="C29" s="83"/>
      <c r="E29" s="91"/>
      <c r="F29" s="102"/>
      <c r="I29" s="83"/>
    </row>
    <row r="30" s="89" customFormat="true" ht="12.75" hidden="false" customHeight="false" outlineLevel="0" collapsed="false">
      <c r="C30" s="83"/>
      <c r="F30" s="102"/>
      <c r="I30" s="83"/>
    </row>
    <row r="31" s="89" customFormat="true" ht="12.75" hidden="false" customHeight="false" outlineLevel="0" collapsed="false">
      <c r="C31" s="83"/>
      <c r="F31" s="102"/>
      <c r="I31" s="83"/>
    </row>
    <row r="32" s="89" customFormat="true" ht="12.75" hidden="false" customHeight="false" outlineLevel="0" collapsed="false">
      <c r="C32" s="83"/>
      <c r="F32" s="102"/>
      <c r="I32" s="83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4.99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9.56"/>
    <col collapsed="false" customWidth="true" hidden="false" outlineLevel="0" max="8" min="8" style="70" width="29.85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58</v>
      </c>
    </row>
    <row r="2" customFormat="false" ht="16.5" hidden="false" customHeight="false" outlineLevel="0" collapsed="false">
      <c r="A2" s="71" t="s">
        <v>285</v>
      </c>
      <c r="B2" s="121" t="s">
        <v>528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5)</f>
        <v>31</v>
      </c>
      <c r="E3" s="75"/>
      <c r="F3" s="76"/>
      <c r="G3" s="67" t="s">
        <v>13</v>
      </c>
      <c r="H3" s="70" t="n">
        <f aca="false">COUNTA(G7:G95)</f>
        <v>8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5)</f>
        <v>0</v>
      </c>
      <c r="E4" s="75"/>
      <c r="F4" s="76"/>
      <c r="G4" s="67" t="s">
        <v>14</v>
      </c>
      <c r="H4" s="70" t="n">
        <f aca="false">COUNTA(H7:H95)</f>
        <v>8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529</v>
      </c>
      <c r="B7" s="90"/>
      <c r="C7" s="83" t="s">
        <v>506</v>
      </c>
      <c r="D7" s="117" t="s">
        <v>530</v>
      </c>
      <c r="E7" s="118" t="s">
        <v>529</v>
      </c>
      <c r="F7" s="122" t="n">
        <f aca="false">LEN(E7)</f>
        <v>23</v>
      </c>
      <c r="L7" s="88" t="s">
        <v>432</v>
      </c>
    </row>
    <row r="8" customFormat="false" ht="12.75" hidden="false" customHeight="false" outlineLevel="0" collapsed="false">
      <c r="A8" s="90" t="s">
        <v>531</v>
      </c>
      <c r="B8" s="120"/>
      <c r="C8" s="83" t="s">
        <v>506</v>
      </c>
      <c r="D8" s="117" t="s">
        <v>309</v>
      </c>
      <c r="E8" s="118" t="s">
        <v>531</v>
      </c>
      <c r="F8" s="122" t="n">
        <f aca="false">LEN(E8)</f>
        <v>30</v>
      </c>
    </row>
    <row r="9" customFormat="false" ht="12.75" hidden="false" customHeight="false" outlineLevel="0" collapsed="false">
      <c r="A9" s="90" t="s">
        <v>532</v>
      </c>
      <c r="B9" s="90"/>
      <c r="C9" s="83" t="s">
        <v>506</v>
      </c>
      <c r="D9" s="117" t="s">
        <v>533</v>
      </c>
      <c r="E9" s="118" t="s">
        <v>532</v>
      </c>
      <c r="F9" s="122" t="n">
        <f aca="false">LEN(E9)</f>
        <v>23</v>
      </c>
      <c r="G9" s="70" t="s">
        <v>534</v>
      </c>
      <c r="H9" s="70" t="s">
        <v>534</v>
      </c>
    </row>
    <row r="10" customFormat="false" ht="12.75" hidden="false" customHeight="false" outlineLevel="0" collapsed="false">
      <c r="A10" s="90" t="s">
        <v>535</v>
      </c>
      <c r="B10" s="90"/>
      <c r="C10" s="83" t="s">
        <v>506</v>
      </c>
      <c r="D10" s="117" t="s">
        <v>309</v>
      </c>
      <c r="E10" s="118" t="s">
        <v>535</v>
      </c>
      <c r="F10" s="122" t="n">
        <f aca="false">LEN(E10)</f>
        <v>19</v>
      </c>
      <c r="G10" s="70" t="s">
        <v>536</v>
      </c>
      <c r="H10" s="70" t="s">
        <v>536</v>
      </c>
    </row>
    <row r="11" customFormat="false" ht="12.75" hidden="false" customHeight="false" outlineLevel="0" collapsed="false">
      <c r="A11" s="90" t="s">
        <v>537</v>
      </c>
      <c r="B11" s="90"/>
      <c r="C11" s="83" t="s">
        <v>506</v>
      </c>
      <c r="D11" s="120" t="s">
        <v>309</v>
      </c>
      <c r="E11" s="118" t="s">
        <v>537</v>
      </c>
      <c r="F11" s="122" t="n">
        <f aca="false">LEN(E11)</f>
        <v>18</v>
      </c>
      <c r="G11" s="70" t="s">
        <v>538</v>
      </c>
      <c r="H11" s="70" t="s">
        <v>538</v>
      </c>
    </row>
    <row r="12" customFormat="false" ht="12.75" hidden="false" customHeight="false" outlineLevel="0" collapsed="false">
      <c r="A12" s="89" t="s">
        <v>539</v>
      </c>
      <c r="B12" s="89"/>
      <c r="C12" s="83" t="s">
        <v>506</v>
      </c>
      <c r="D12" s="120" t="s">
        <v>309</v>
      </c>
      <c r="E12" s="118" t="s">
        <v>539</v>
      </c>
      <c r="F12" s="122" t="n">
        <f aca="false">LEN(E12)</f>
        <v>18</v>
      </c>
      <c r="G12" s="70" t="s">
        <v>540</v>
      </c>
      <c r="H12" s="70" t="s">
        <v>540</v>
      </c>
    </row>
    <row r="13" customFormat="false" ht="12.75" hidden="false" customHeight="false" outlineLevel="0" collapsed="false">
      <c r="A13" s="70" t="s">
        <v>541</v>
      </c>
      <c r="C13" s="69" t="s">
        <v>506</v>
      </c>
      <c r="D13" s="123" t="s">
        <v>309</v>
      </c>
      <c r="E13" s="124" t="s">
        <v>541</v>
      </c>
      <c r="F13" s="122" t="n">
        <f aca="false">LEN(E13)</f>
        <v>24</v>
      </c>
      <c r="G13" s="70" t="s">
        <v>542</v>
      </c>
      <c r="H13" s="70" t="s">
        <v>542</v>
      </c>
    </row>
    <row r="14" customFormat="false" ht="13.5" hidden="false" customHeight="true" outlineLevel="0" collapsed="false">
      <c r="A14" s="97" t="s">
        <v>543</v>
      </c>
      <c r="C14" s="69" t="s">
        <v>506</v>
      </c>
      <c r="D14" s="123" t="s">
        <v>309</v>
      </c>
      <c r="E14" s="124" t="s">
        <v>543</v>
      </c>
      <c r="F14" s="122" t="n">
        <f aca="false">LEN(E14)</f>
        <v>27</v>
      </c>
      <c r="G14" s="70" t="s">
        <v>544</v>
      </c>
      <c r="H14" s="70" t="s">
        <v>544</v>
      </c>
    </row>
    <row r="15" customFormat="false" ht="12.75" hidden="false" customHeight="false" outlineLevel="0" collapsed="false">
      <c r="A15" s="70" t="s">
        <v>545</v>
      </c>
      <c r="C15" s="69" t="s">
        <v>506</v>
      </c>
      <c r="D15" s="70" t="s">
        <v>309</v>
      </c>
      <c r="E15" s="75" t="s">
        <v>545</v>
      </c>
      <c r="F15" s="122" t="n">
        <f aca="false">LEN(E15)</f>
        <v>25</v>
      </c>
    </row>
    <row r="16" customFormat="false" ht="12.75" hidden="false" customHeight="false" outlineLevel="0" collapsed="false">
      <c r="A16" s="70" t="s">
        <v>546</v>
      </c>
      <c r="C16" s="69" t="s">
        <v>506</v>
      </c>
      <c r="D16" s="70" t="s">
        <v>309</v>
      </c>
      <c r="E16" s="75" t="s">
        <v>546</v>
      </c>
      <c r="F16" s="122" t="n">
        <f aca="false">LEN(E16)</f>
        <v>26</v>
      </c>
    </row>
    <row r="17" customFormat="false" ht="12.75" hidden="false" customHeight="false" outlineLevel="0" collapsed="false">
      <c r="A17" s="70" t="s">
        <v>547</v>
      </c>
      <c r="C17" s="69" t="s">
        <v>506</v>
      </c>
      <c r="D17" s="70" t="s">
        <v>309</v>
      </c>
      <c r="E17" s="75" t="s">
        <v>547</v>
      </c>
      <c r="F17" s="122" t="n">
        <f aca="false">LEN(E17)</f>
        <v>27</v>
      </c>
    </row>
    <row r="18" customFormat="false" ht="12.75" hidden="false" customHeight="false" outlineLevel="0" collapsed="false">
      <c r="A18" s="70" t="s">
        <v>548</v>
      </c>
      <c r="C18" s="69" t="s">
        <v>506</v>
      </c>
      <c r="D18" s="70" t="s">
        <v>309</v>
      </c>
      <c r="E18" s="75" t="s">
        <v>548</v>
      </c>
      <c r="F18" s="122" t="n">
        <f aca="false">LEN(E18)</f>
        <v>28</v>
      </c>
    </row>
    <row r="19" customFormat="false" ht="12.75" hidden="false" customHeight="false" outlineLevel="0" collapsed="false">
      <c r="A19" s="70" t="s">
        <v>549</v>
      </c>
      <c r="C19" s="69" t="s">
        <v>506</v>
      </c>
      <c r="D19" s="70" t="s">
        <v>550</v>
      </c>
      <c r="E19" s="75" t="s">
        <v>549</v>
      </c>
      <c r="F19" s="122" t="n">
        <f aca="false">LEN(E19)</f>
        <v>18</v>
      </c>
      <c r="G19" s="70" t="s">
        <v>551</v>
      </c>
      <c r="H19" s="70" t="s">
        <v>551</v>
      </c>
    </row>
    <row r="20" customFormat="false" ht="12.75" hidden="false" customHeight="false" outlineLevel="0" collapsed="false">
      <c r="A20" s="70" t="s">
        <v>552</v>
      </c>
      <c r="C20" s="69" t="s">
        <v>506</v>
      </c>
      <c r="D20" s="70" t="s">
        <v>309</v>
      </c>
      <c r="E20" s="75" t="s">
        <v>552</v>
      </c>
      <c r="F20" s="122" t="n">
        <f aca="false">LEN(E20)</f>
        <v>27</v>
      </c>
      <c r="G20" s="70" t="s">
        <v>553</v>
      </c>
      <c r="H20" s="70" t="s">
        <v>553</v>
      </c>
    </row>
    <row r="21" customFormat="false" ht="12.75" hidden="false" customHeight="false" outlineLevel="0" collapsed="false">
      <c r="A21" s="70" t="s">
        <v>554</v>
      </c>
      <c r="C21" s="69" t="s">
        <v>506</v>
      </c>
      <c r="D21" s="70" t="s">
        <v>309</v>
      </c>
      <c r="E21" s="75" t="s">
        <v>554</v>
      </c>
      <c r="F21" s="122" t="n">
        <f aca="false">LEN(E21)</f>
        <v>18</v>
      </c>
    </row>
    <row r="22" customFormat="false" ht="12.75" hidden="false" customHeight="false" outlineLevel="0" collapsed="false">
      <c r="A22" s="70" t="s">
        <v>555</v>
      </c>
      <c r="C22" s="69" t="s">
        <v>506</v>
      </c>
      <c r="D22" s="70" t="s">
        <v>309</v>
      </c>
      <c r="E22" s="75" t="s">
        <v>555</v>
      </c>
      <c r="F22" s="122" t="n">
        <f aca="false">LEN(E22)</f>
        <v>25</v>
      </c>
    </row>
    <row r="23" customFormat="false" ht="12.75" hidden="false" customHeight="false" outlineLevel="0" collapsed="false">
      <c r="A23" s="70" t="s">
        <v>556</v>
      </c>
      <c r="C23" s="69" t="s">
        <v>506</v>
      </c>
      <c r="D23" s="70" t="s">
        <v>468</v>
      </c>
      <c r="E23" s="75" t="s">
        <v>556</v>
      </c>
      <c r="F23" s="122" t="n">
        <f aca="false">LEN(E23)</f>
        <v>17</v>
      </c>
    </row>
    <row r="24" customFormat="false" ht="12.75" hidden="false" customHeight="false" outlineLevel="0" collapsed="false">
      <c r="A24" s="88" t="s">
        <v>557</v>
      </c>
      <c r="C24" s="69" t="s">
        <v>506</v>
      </c>
      <c r="D24" s="70" t="s">
        <v>516</v>
      </c>
      <c r="E24" s="106" t="s">
        <v>557</v>
      </c>
      <c r="F24" s="122" t="n">
        <f aca="false">LEN(E24)</f>
        <v>26</v>
      </c>
    </row>
    <row r="25" customFormat="false" ht="12.75" hidden="false" customHeight="false" outlineLevel="0" collapsed="false">
      <c r="A25" s="70" t="s">
        <v>558</v>
      </c>
      <c r="C25" s="69" t="s">
        <v>506</v>
      </c>
      <c r="D25" s="70" t="s">
        <v>516</v>
      </c>
      <c r="E25" s="106" t="s">
        <v>558</v>
      </c>
      <c r="F25" s="122" t="n">
        <f aca="false">LEN(E25)</f>
        <v>16</v>
      </c>
    </row>
    <row r="26" customFormat="false" ht="12.75" hidden="false" customHeight="false" outlineLevel="0" collapsed="false">
      <c r="A26" s="70" t="s">
        <v>559</v>
      </c>
      <c r="C26" s="69" t="s">
        <v>506</v>
      </c>
      <c r="D26" s="70" t="s">
        <v>560</v>
      </c>
      <c r="E26" s="75" t="s">
        <v>559</v>
      </c>
      <c r="F26" s="122" t="n">
        <f aca="false">LEN(E26)</f>
        <v>16</v>
      </c>
    </row>
    <row r="27" customFormat="false" ht="12.75" hidden="false" customHeight="false" outlineLevel="0" collapsed="false">
      <c r="A27" s="70" t="s">
        <v>561</v>
      </c>
      <c r="C27" s="69" t="s">
        <v>506</v>
      </c>
      <c r="D27" s="70" t="s">
        <v>468</v>
      </c>
      <c r="E27" s="75" t="s">
        <v>561</v>
      </c>
      <c r="F27" s="122" t="n">
        <f aca="false">LEN(E27)</f>
        <v>18</v>
      </c>
    </row>
    <row r="28" customFormat="false" ht="12.75" hidden="false" customHeight="false" outlineLevel="0" collapsed="false">
      <c r="A28" s="70" t="s">
        <v>562</v>
      </c>
      <c r="C28" s="69" t="s">
        <v>506</v>
      </c>
      <c r="D28" s="70" t="s">
        <v>516</v>
      </c>
      <c r="E28" s="91" t="s">
        <v>562</v>
      </c>
      <c r="F28" s="122" t="n">
        <f aca="false">LEN(E28)</f>
        <v>23</v>
      </c>
    </row>
    <row r="29" customFormat="false" ht="12.75" hidden="false" customHeight="false" outlineLevel="0" collapsed="false">
      <c r="A29" s="70" t="s">
        <v>563</v>
      </c>
      <c r="C29" s="69" t="s">
        <v>506</v>
      </c>
      <c r="D29" s="70" t="s">
        <v>384</v>
      </c>
      <c r="E29" s="75" t="s">
        <v>563</v>
      </c>
      <c r="F29" s="122" t="n">
        <f aca="false">LEN(E29)</f>
        <v>16</v>
      </c>
    </row>
    <row r="30" customFormat="false" ht="12.75" hidden="false" customHeight="false" outlineLevel="0" collapsed="false">
      <c r="A30" s="70" t="s">
        <v>564</v>
      </c>
      <c r="C30" s="69" t="s">
        <v>506</v>
      </c>
      <c r="D30" s="70" t="s">
        <v>407</v>
      </c>
      <c r="E30" s="75" t="s">
        <v>564</v>
      </c>
      <c r="F30" s="122" t="n">
        <f aca="false">LEN(E30)</f>
        <v>23</v>
      </c>
    </row>
    <row r="31" customFormat="false" ht="12.75" hidden="false" customHeight="false" outlineLevel="0" collapsed="false">
      <c r="A31" s="70" t="s">
        <v>565</v>
      </c>
      <c r="C31" s="69" t="s">
        <v>506</v>
      </c>
      <c r="D31" s="70" t="s">
        <v>408</v>
      </c>
      <c r="E31" s="75" t="s">
        <v>565</v>
      </c>
      <c r="F31" s="122" t="n">
        <f aca="false">LEN(E31)</f>
        <v>28</v>
      </c>
    </row>
    <row r="32" customFormat="false" ht="12.75" hidden="false" customHeight="false" outlineLevel="0" collapsed="false">
      <c r="A32" s="70" t="s">
        <v>566</v>
      </c>
      <c r="C32" s="69" t="s">
        <v>506</v>
      </c>
      <c r="D32" s="70" t="s">
        <v>302</v>
      </c>
      <c r="E32" s="75" t="s">
        <v>566</v>
      </c>
      <c r="F32" s="122" t="n">
        <f aca="false">LEN(E32)</f>
        <v>17</v>
      </c>
    </row>
    <row r="33" customFormat="false" ht="12.75" hidden="false" customHeight="false" outlineLevel="0" collapsed="false">
      <c r="A33" s="70" t="s">
        <v>567</v>
      </c>
      <c r="C33" s="69" t="s">
        <v>506</v>
      </c>
      <c r="D33" s="70" t="s">
        <v>309</v>
      </c>
      <c r="E33" s="75" t="s">
        <v>567</v>
      </c>
      <c r="F33" s="122" t="n">
        <f aca="false">LEN(E33)</f>
        <v>28</v>
      </c>
    </row>
    <row r="34" customFormat="false" ht="12.75" hidden="false" customHeight="false" outlineLevel="0" collapsed="false">
      <c r="A34" s="70" t="s">
        <v>568</v>
      </c>
      <c r="C34" s="69" t="s">
        <v>506</v>
      </c>
      <c r="D34" s="70" t="s">
        <v>387</v>
      </c>
      <c r="E34" s="75" t="s">
        <v>568</v>
      </c>
      <c r="F34" s="122" t="n">
        <f aca="false">LEN(E34)</f>
        <v>17</v>
      </c>
    </row>
    <row r="35" customFormat="false" ht="12.75" hidden="false" customHeight="false" outlineLevel="0" collapsed="false">
      <c r="A35" s="70" t="s">
        <v>569</v>
      </c>
      <c r="C35" s="69" t="s">
        <v>506</v>
      </c>
      <c r="D35" s="70" t="s">
        <v>309</v>
      </c>
      <c r="E35" s="75" t="s">
        <v>569</v>
      </c>
      <c r="F35" s="122" t="n">
        <f aca="false">LEN(E35)</f>
        <v>11</v>
      </c>
    </row>
    <row r="36" customFormat="false" ht="12.75" hidden="false" customHeight="false" outlineLevel="0" collapsed="false">
      <c r="A36" s="70" t="s">
        <v>570</v>
      </c>
      <c r="C36" s="69" t="s">
        <v>506</v>
      </c>
      <c r="D36" s="70" t="s">
        <v>387</v>
      </c>
      <c r="E36" s="75" t="s">
        <v>570</v>
      </c>
      <c r="F36" s="122" t="n">
        <f aca="false">LEN(E36)</f>
        <v>25</v>
      </c>
    </row>
    <row r="37" customFormat="false" ht="12.75" hidden="false" customHeight="false" outlineLevel="0" collapsed="false">
      <c r="A37" s="88" t="s">
        <v>571</v>
      </c>
      <c r="C37" s="69" t="s">
        <v>506</v>
      </c>
      <c r="D37" s="103" t="s">
        <v>309</v>
      </c>
      <c r="E37" s="125" t="s">
        <v>571</v>
      </c>
      <c r="F37" s="122" t="n">
        <f aca="false">LEN(E37)</f>
        <v>11</v>
      </c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3.56"/>
    <col collapsed="false" customWidth="true" hidden="false" outlineLevel="0" max="2" min="2" style="66" width="28.28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59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61</v>
      </c>
    </row>
    <row r="2" customFormat="false" ht="16.5" hidden="false" customHeight="false" outlineLevel="0" collapsed="false">
      <c r="A2" s="71" t="s">
        <v>285</v>
      </c>
      <c r="B2" s="72" t="s">
        <v>572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85</v>
      </c>
      <c r="B7" s="82"/>
      <c r="C7" s="83"/>
      <c r="D7" s="82" t="s">
        <v>297</v>
      </c>
      <c r="E7" s="95" t="s">
        <v>316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62</v>
      </c>
    </row>
    <row r="2" customFormat="false" ht="16.5" hidden="false" customHeight="false" outlineLevel="0" collapsed="false">
      <c r="A2" s="71" t="s">
        <v>285</v>
      </c>
      <c r="B2" s="72" t="s">
        <v>57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85</v>
      </c>
      <c r="B7" s="82"/>
      <c r="C7" s="83"/>
      <c r="D7" s="82" t="s">
        <v>297</v>
      </c>
      <c r="E7" s="95" t="s">
        <v>316</v>
      </c>
      <c r="F7" s="85" t="n">
        <f aca="false">LEN(E7)</f>
        <v>4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4.13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51.56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63</v>
      </c>
    </row>
    <row r="2" customFormat="false" ht="16.5" hidden="false" customHeight="false" outlineLevel="0" collapsed="false">
      <c r="A2" s="71" t="s">
        <v>285</v>
      </c>
      <c r="B2" s="72" t="s">
        <v>574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76</v>
      </c>
      <c r="E3" s="75"/>
      <c r="F3" s="76"/>
      <c r="G3" s="67" t="s">
        <v>13</v>
      </c>
      <c r="H3" s="70" t="n">
        <f aca="false">COUNTA(G7:G97)</f>
        <v>3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3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19" t="s">
        <v>575</v>
      </c>
      <c r="B7" s="19"/>
      <c r="C7" s="19"/>
      <c r="D7" s="19" t="s">
        <v>384</v>
      </c>
      <c r="E7" s="128" t="s">
        <v>576</v>
      </c>
      <c r="F7" s="85" t="n">
        <f aca="false">LEN(E7)</f>
        <v>12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19" t="s">
        <v>418</v>
      </c>
      <c r="B8" s="19"/>
      <c r="C8" s="19"/>
      <c r="D8" s="19" t="s">
        <v>302</v>
      </c>
      <c r="E8" s="19" t="s">
        <v>418</v>
      </c>
      <c r="F8" s="85" t="n">
        <f aca="false">LEN(E8)</f>
        <v>3</v>
      </c>
      <c r="I8" s="83"/>
    </row>
    <row r="9" s="89" customFormat="true" ht="12.75" hidden="false" customHeight="false" outlineLevel="0" collapsed="false">
      <c r="A9" s="19" t="s">
        <v>577</v>
      </c>
      <c r="B9" s="19"/>
      <c r="C9" s="19"/>
      <c r="D9" s="19" t="s">
        <v>315</v>
      </c>
      <c r="E9" s="128" t="s">
        <v>578</v>
      </c>
      <c r="F9" s="85" t="n">
        <f aca="false">LEN(E9)</f>
        <v>29</v>
      </c>
      <c r="I9" s="83"/>
    </row>
    <row r="10" s="89" customFormat="true" ht="12.75" hidden="false" customHeight="false" outlineLevel="0" collapsed="false">
      <c r="A10" s="19" t="s">
        <v>579</v>
      </c>
      <c r="B10" s="19"/>
      <c r="C10" s="19"/>
      <c r="D10" s="19" t="s">
        <v>580</v>
      </c>
      <c r="E10" s="128" t="s">
        <v>581</v>
      </c>
      <c r="F10" s="85" t="n">
        <f aca="false">LEN(E10)</f>
        <v>27</v>
      </c>
      <c r="I10" s="83"/>
    </row>
    <row r="11" s="89" customFormat="true" ht="12.75" hidden="false" customHeight="false" outlineLevel="0" collapsed="false">
      <c r="A11" s="19" t="s">
        <v>582</v>
      </c>
      <c r="B11" s="19"/>
      <c r="C11" s="19"/>
      <c r="D11" s="19" t="s">
        <v>392</v>
      </c>
      <c r="E11" s="19" t="s">
        <v>582</v>
      </c>
      <c r="F11" s="85" t="n">
        <f aca="false">LEN(E11)</f>
        <v>27</v>
      </c>
      <c r="I11" s="83"/>
    </row>
    <row r="12" s="89" customFormat="true" ht="12.75" hidden="false" customHeight="false" outlineLevel="0" collapsed="false">
      <c r="A12" s="19" t="s">
        <v>583</v>
      </c>
      <c r="B12" s="19"/>
      <c r="C12" s="19"/>
      <c r="D12" s="19" t="s">
        <v>584</v>
      </c>
      <c r="E12" s="128" t="s">
        <v>585</v>
      </c>
      <c r="F12" s="85" t="n">
        <f aca="false">LEN(E12)</f>
        <v>20</v>
      </c>
      <c r="I12" s="83"/>
    </row>
    <row r="13" customFormat="false" ht="12.75" hidden="false" customHeight="false" outlineLevel="0" collapsed="false">
      <c r="A13" s="19" t="s">
        <v>416</v>
      </c>
      <c r="B13" s="19"/>
      <c r="C13" s="19"/>
      <c r="D13" s="19" t="s">
        <v>415</v>
      </c>
      <c r="E13" s="19" t="s">
        <v>416</v>
      </c>
      <c r="F13" s="85" t="n">
        <f aca="false">LEN(E13)</f>
        <v>3</v>
      </c>
    </row>
    <row r="14" customFormat="false" ht="12.75" hidden="false" customHeight="false" outlineLevel="0" collapsed="false">
      <c r="A14" s="19" t="s">
        <v>586</v>
      </c>
      <c r="B14" s="19"/>
      <c r="C14" s="19"/>
      <c r="D14" s="19" t="s">
        <v>407</v>
      </c>
      <c r="E14" s="19" t="s">
        <v>586</v>
      </c>
      <c r="F14" s="85" t="n">
        <f aca="false">LEN(E14)</f>
        <v>17</v>
      </c>
    </row>
    <row r="15" customFormat="false" ht="12.75" hidden="false" customHeight="false" outlineLevel="0" collapsed="false">
      <c r="A15" s="19" t="s">
        <v>587</v>
      </c>
      <c r="B15" s="19"/>
      <c r="C15" s="19"/>
      <c r="D15" s="19" t="s">
        <v>408</v>
      </c>
      <c r="E15" s="19" t="s">
        <v>587</v>
      </c>
      <c r="F15" s="85" t="n">
        <f aca="false">LEN(E15)</f>
        <v>22</v>
      </c>
    </row>
    <row r="16" customFormat="false" ht="13.5" hidden="false" customHeight="true" outlineLevel="0" collapsed="false">
      <c r="A16" s="19" t="s">
        <v>588</v>
      </c>
      <c r="B16" s="19"/>
      <c r="C16" s="19"/>
      <c r="D16" s="19" t="s">
        <v>382</v>
      </c>
      <c r="E16" s="19" t="s">
        <v>588</v>
      </c>
      <c r="F16" s="85" t="n">
        <f aca="false">LEN(E16)</f>
        <v>25</v>
      </c>
    </row>
    <row r="17" customFormat="false" ht="12.75" hidden="false" customHeight="false" outlineLevel="0" collapsed="false">
      <c r="A17" s="19" t="s">
        <v>589</v>
      </c>
      <c r="B17" s="19"/>
      <c r="C17" s="19"/>
      <c r="D17" s="19" t="s">
        <v>382</v>
      </c>
      <c r="E17" s="19" t="s">
        <v>589</v>
      </c>
      <c r="F17" s="85" t="n">
        <f aca="false">LEN(E17)</f>
        <v>28</v>
      </c>
    </row>
    <row r="18" customFormat="false" ht="12.75" hidden="false" customHeight="false" outlineLevel="0" collapsed="false">
      <c r="A18" s="19" t="s">
        <v>590</v>
      </c>
      <c r="B18" s="19"/>
      <c r="C18" s="19"/>
      <c r="D18" s="19" t="s">
        <v>382</v>
      </c>
      <c r="E18" s="19" t="s">
        <v>590</v>
      </c>
      <c r="F18" s="85" t="n">
        <f aca="false">LEN(E18)</f>
        <v>26</v>
      </c>
      <c r="G18" s="103" t="s">
        <v>591</v>
      </c>
      <c r="H18" s="129" t="s">
        <v>592</v>
      </c>
      <c r="J18" s="70" t="s">
        <v>593</v>
      </c>
    </row>
    <row r="19" customFormat="false" ht="12.75" hidden="false" customHeight="false" outlineLevel="0" collapsed="false">
      <c r="A19" s="19" t="s">
        <v>594</v>
      </c>
      <c r="B19" s="19"/>
      <c r="C19" s="19"/>
      <c r="D19" s="19" t="s">
        <v>516</v>
      </c>
      <c r="E19" s="19" t="s">
        <v>594</v>
      </c>
      <c r="F19" s="85" t="n">
        <f aca="false">LEN(E19)</f>
        <v>28</v>
      </c>
    </row>
    <row r="20" customFormat="false" ht="12.75" hidden="false" customHeight="false" outlineLevel="0" collapsed="false">
      <c r="A20" s="19" t="s">
        <v>595</v>
      </c>
      <c r="B20" s="19"/>
      <c r="C20" s="19"/>
      <c r="D20" s="19" t="s">
        <v>382</v>
      </c>
      <c r="E20" s="19" t="s">
        <v>595</v>
      </c>
      <c r="F20" s="85" t="n">
        <f aca="false">LEN(E20)</f>
        <v>27</v>
      </c>
    </row>
    <row r="21" customFormat="false" ht="12.75" hidden="false" customHeight="false" outlineLevel="0" collapsed="false">
      <c r="A21" s="19" t="s">
        <v>596</v>
      </c>
      <c r="B21" s="19"/>
      <c r="C21" s="19"/>
      <c r="D21" s="19" t="s">
        <v>516</v>
      </c>
      <c r="E21" s="19" t="s">
        <v>596</v>
      </c>
      <c r="F21" s="85" t="n">
        <f aca="false">LEN(E21)</f>
        <v>27</v>
      </c>
    </row>
    <row r="22" customFormat="false" ht="12.75" hidden="false" customHeight="false" outlineLevel="0" collapsed="false">
      <c r="A22" s="19" t="s">
        <v>597</v>
      </c>
      <c r="B22" s="19"/>
      <c r="C22" s="19"/>
      <c r="D22" s="19" t="s">
        <v>516</v>
      </c>
      <c r="E22" s="19" t="s">
        <v>597</v>
      </c>
      <c r="F22" s="85" t="n">
        <f aca="false">LEN(E22)</f>
        <v>24</v>
      </c>
    </row>
    <row r="23" customFormat="false" ht="12.75" hidden="false" customHeight="false" outlineLevel="0" collapsed="false">
      <c r="A23" s="19" t="s">
        <v>598</v>
      </c>
      <c r="B23" s="19"/>
      <c r="C23" s="19"/>
      <c r="D23" s="19" t="s">
        <v>382</v>
      </c>
      <c r="E23" s="19" t="s">
        <v>598</v>
      </c>
      <c r="F23" s="85" t="n">
        <f aca="false">LEN(E23)</f>
        <v>26</v>
      </c>
    </row>
    <row r="24" customFormat="false" ht="12.75" hidden="false" customHeight="false" outlineLevel="0" collapsed="false">
      <c r="A24" s="19" t="s">
        <v>599</v>
      </c>
      <c r="B24" s="19"/>
      <c r="C24" s="19"/>
      <c r="D24" s="19" t="s">
        <v>309</v>
      </c>
      <c r="E24" s="19" t="s">
        <v>599</v>
      </c>
      <c r="F24" s="85" t="n">
        <f aca="false">LEN(E24)</f>
        <v>21</v>
      </c>
    </row>
    <row r="25" customFormat="false" ht="12.75" hidden="false" customHeight="false" outlineLevel="0" collapsed="false">
      <c r="A25" s="19" t="s">
        <v>600</v>
      </c>
      <c r="B25" s="19"/>
      <c r="C25" s="19"/>
      <c r="D25" s="19" t="s">
        <v>309</v>
      </c>
      <c r="E25" s="19" t="s">
        <v>600</v>
      </c>
      <c r="F25" s="85" t="n">
        <f aca="false">LEN(E25)</f>
        <v>23</v>
      </c>
    </row>
    <row r="26" customFormat="false" ht="12.75" hidden="false" customHeight="false" outlineLevel="0" collapsed="false">
      <c r="A26" s="19" t="s">
        <v>601</v>
      </c>
      <c r="B26" s="19"/>
      <c r="C26" s="19"/>
      <c r="D26" s="19" t="s">
        <v>309</v>
      </c>
      <c r="E26" s="19" t="s">
        <v>601</v>
      </c>
      <c r="F26" s="85" t="n">
        <f aca="false">LEN(E26)</f>
        <v>19</v>
      </c>
    </row>
    <row r="27" customFormat="false" ht="12.75" hidden="false" customHeight="false" outlineLevel="0" collapsed="false">
      <c r="A27" s="19" t="s">
        <v>427</v>
      </c>
      <c r="B27" s="19"/>
      <c r="C27" s="19"/>
      <c r="D27" s="19" t="s">
        <v>309</v>
      </c>
      <c r="E27" s="19" t="s">
        <v>427</v>
      </c>
      <c r="F27" s="85" t="n">
        <f aca="false">LEN(E27)</f>
        <v>14</v>
      </c>
    </row>
    <row r="28" customFormat="false" ht="12.75" hidden="false" customHeight="false" outlineLevel="0" collapsed="false">
      <c r="A28" s="19" t="s">
        <v>470</v>
      </c>
      <c r="B28" s="19"/>
      <c r="C28" s="19"/>
      <c r="D28" s="19" t="s">
        <v>309</v>
      </c>
      <c r="E28" s="19" t="s">
        <v>470</v>
      </c>
      <c r="F28" s="85" t="n">
        <f aca="false">LEN(E28)</f>
        <v>14</v>
      </c>
    </row>
    <row r="29" customFormat="false" ht="12.75" hidden="false" customHeight="false" outlineLevel="0" collapsed="false">
      <c r="A29" s="19" t="s">
        <v>602</v>
      </c>
      <c r="B29" s="19"/>
      <c r="C29" s="19"/>
      <c r="D29" s="19" t="s">
        <v>309</v>
      </c>
      <c r="E29" s="19" t="s">
        <v>602</v>
      </c>
      <c r="F29" s="85" t="n">
        <f aca="false">LEN(E29)</f>
        <v>14</v>
      </c>
    </row>
    <row r="30" customFormat="false" ht="12.75" hidden="false" customHeight="false" outlineLevel="0" collapsed="false">
      <c r="A30" s="19" t="s">
        <v>603</v>
      </c>
      <c r="B30" s="19"/>
      <c r="C30" s="19"/>
      <c r="D30" s="19" t="s">
        <v>309</v>
      </c>
      <c r="E30" s="19" t="s">
        <v>603</v>
      </c>
      <c r="F30" s="85" t="n">
        <f aca="false">LEN(E30)</f>
        <v>14</v>
      </c>
    </row>
    <row r="31" customFormat="false" ht="12.75" hidden="false" customHeight="false" outlineLevel="0" collapsed="false">
      <c r="A31" s="19" t="s">
        <v>604</v>
      </c>
      <c r="B31" s="19"/>
      <c r="C31" s="19"/>
      <c r="D31" s="19" t="s">
        <v>309</v>
      </c>
      <c r="E31" s="19" t="s">
        <v>604</v>
      </c>
      <c r="F31" s="85" t="n">
        <f aca="false">LEN(E31)</f>
        <v>22</v>
      </c>
    </row>
    <row r="32" customFormat="false" ht="12.75" hidden="false" customHeight="false" outlineLevel="0" collapsed="false">
      <c r="A32" s="19" t="s">
        <v>605</v>
      </c>
      <c r="B32" s="19"/>
      <c r="C32" s="19"/>
      <c r="D32" s="19" t="s">
        <v>309</v>
      </c>
      <c r="E32" s="19" t="s">
        <v>605</v>
      </c>
      <c r="F32" s="85" t="n">
        <f aca="false">LEN(E32)</f>
        <v>21</v>
      </c>
    </row>
    <row r="33" customFormat="false" ht="12.75" hidden="false" customHeight="false" outlineLevel="0" collapsed="false">
      <c r="A33" s="19" t="s">
        <v>606</v>
      </c>
      <c r="B33" s="19"/>
      <c r="C33" s="19"/>
      <c r="D33" s="19" t="s">
        <v>309</v>
      </c>
      <c r="E33" s="19" t="s">
        <v>606</v>
      </c>
      <c r="F33" s="85" t="n">
        <f aca="false">LEN(E33)</f>
        <v>16</v>
      </c>
    </row>
    <row r="34" customFormat="false" ht="12.75" hidden="false" customHeight="false" outlineLevel="0" collapsed="false">
      <c r="A34" s="19" t="s">
        <v>607</v>
      </c>
      <c r="B34" s="19"/>
      <c r="C34" s="19"/>
      <c r="D34" s="19" t="s">
        <v>309</v>
      </c>
      <c r="E34" s="19" t="s">
        <v>607</v>
      </c>
      <c r="F34" s="85" t="n">
        <f aca="false">LEN(E34)</f>
        <v>12</v>
      </c>
    </row>
    <row r="35" customFormat="false" ht="12.75" hidden="false" customHeight="false" outlineLevel="0" collapsed="false">
      <c r="A35" s="19" t="s">
        <v>608</v>
      </c>
      <c r="B35" s="19"/>
      <c r="C35" s="19"/>
      <c r="D35" s="19" t="s">
        <v>309</v>
      </c>
      <c r="E35" s="128" t="s">
        <v>609</v>
      </c>
      <c r="F35" s="85" t="n">
        <f aca="false">LEN(E35)</f>
        <v>27</v>
      </c>
    </row>
    <row r="36" customFormat="false" ht="12.75" hidden="false" customHeight="false" outlineLevel="0" collapsed="false">
      <c r="A36" s="19" t="s">
        <v>610</v>
      </c>
      <c r="B36" s="19"/>
      <c r="C36" s="19"/>
      <c r="D36" s="19" t="s">
        <v>309</v>
      </c>
      <c r="E36" s="19" t="s">
        <v>610</v>
      </c>
      <c r="F36" s="85" t="n">
        <f aca="false">LEN(E36)</f>
        <v>25</v>
      </c>
    </row>
    <row r="37" customFormat="false" ht="12.75" hidden="false" customHeight="false" outlineLevel="0" collapsed="false">
      <c r="A37" s="19" t="s">
        <v>611</v>
      </c>
      <c r="B37" s="19"/>
      <c r="C37" s="19"/>
      <c r="D37" s="19" t="s">
        <v>309</v>
      </c>
      <c r="E37" s="19" t="s">
        <v>611</v>
      </c>
      <c r="F37" s="85" t="n">
        <f aca="false">LEN(E37)</f>
        <v>12</v>
      </c>
    </row>
    <row r="38" customFormat="false" ht="12.75" hidden="false" customHeight="false" outlineLevel="0" collapsed="false">
      <c r="A38" s="19" t="s">
        <v>612</v>
      </c>
      <c r="B38" s="19"/>
      <c r="C38" s="19"/>
      <c r="D38" s="19" t="s">
        <v>309</v>
      </c>
      <c r="E38" s="19" t="s">
        <v>612</v>
      </c>
      <c r="F38" s="85" t="n">
        <f aca="false">LEN(E38)</f>
        <v>28</v>
      </c>
    </row>
    <row r="39" customFormat="false" ht="12.75" hidden="false" customHeight="false" outlineLevel="0" collapsed="false">
      <c r="A39" s="19" t="s">
        <v>613</v>
      </c>
      <c r="B39" s="19"/>
      <c r="C39" s="19"/>
      <c r="D39" s="19" t="s">
        <v>309</v>
      </c>
      <c r="E39" s="19" t="s">
        <v>613</v>
      </c>
      <c r="F39" s="85" t="n">
        <f aca="false">LEN(E39)</f>
        <v>28</v>
      </c>
    </row>
    <row r="40" customFormat="false" ht="12.75" hidden="false" customHeight="false" outlineLevel="0" collapsed="false">
      <c r="A40" s="19" t="s">
        <v>614</v>
      </c>
      <c r="B40" s="19"/>
      <c r="C40" s="19"/>
      <c r="D40" s="19" t="s">
        <v>309</v>
      </c>
      <c r="E40" s="19" t="s">
        <v>614</v>
      </c>
      <c r="F40" s="85" t="n">
        <f aca="false">LEN(E40)</f>
        <v>30</v>
      </c>
    </row>
    <row r="41" customFormat="false" ht="12.75" hidden="false" customHeight="false" outlineLevel="0" collapsed="false">
      <c r="A41" s="19" t="s">
        <v>615</v>
      </c>
      <c r="B41" s="19"/>
      <c r="C41" s="19"/>
      <c r="D41" s="19" t="s">
        <v>309</v>
      </c>
      <c r="E41" s="19" t="s">
        <v>615</v>
      </c>
      <c r="F41" s="85" t="n">
        <f aca="false">LEN(E41)</f>
        <v>17</v>
      </c>
    </row>
    <row r="42" customFormat="false" ht="12.75" hidden="false" customHeight="false" outlineLevel="0" collapsed="false">
      <c r="A42" s="19" t="s">
        <v>616</v>
      </c>
      <c r="B42" s="19"/>
      <c r="C42" s="19"/>
      <c r="D42" s="19" t="s">
        <v>309</v>
      </c>
      <c r="E42" s="19" t="s">
        <v>616</v>
      </c>
      <c r="F42" s="85" t="n">
        <f aca="false">LEN(E42)</f>
        <v>28</v>
      </c>
    </row>
    <row r="43" customFormat="false" ht="12.75" hidden="false" customHeight="false" outlineLevel="0" collapsed="false">
      <c r="A43" s="19" t="s">
        <v>617</v>
      </c>
      <c r="B43" s="19"/>
      <c r="C43" s="19"/>
      <c r="D43" s="19" t="s">
        <v>309</v>
      </c>
      <c r="E43" s="19" t="s">
        <v>617</v>
      </c>
      <c r="F43" s="85" t="n">
        <f aca="false">LEN(E43)</f>
        <v>28</v>
      </c>
    </row>
    <row r="44" customFormat="false" ht="12.75" hidden="false" customHeight="false" outlineLevel="0" collapsed="false">
      <c r="A44" s="19" t="s">
        <v>618</v>
      </c>
      <c r="B44" s="19"/>
      <c r="C44" s="19"/>
      <c r="D44" s="19" t="s">
        <v>309</v>
      </c>
      <c r="E44" s="19" t="s">
        <v>618</v>
      </c>
      <c r="F44" s="85" t="n">
        <f aca="false">LEN(E44)</f>
        <v>28</v>
      </c>
    </row>
    <row r="45" customFormat="false" ht="12.75" hidden="false" customHeight="false" outlineLevel="0" collapsed="false">
      <c r="A45" s="19" t="s">
        <v>619</v>
      </c>
      <c r="B45" s="19"/>
      <c r="C45" s="19"/>
      <c r="D45" s="19" t="s">
        <v>309</v>
      </c>
      <c r="E45" s="19" t="s">
        <v>619</v>
      </c>
      <c r="F45" s="85" t="n">
        <f aca="false">LEN(E45)</f>
        <v>24</v>
      </c>
    </row>
    <row r="46" customFormat="false" ht="12.75" hidden="false" customHeight="false" outlineLevel="0" collapsed="false">
      <c r="A46" s="19" t="s">
        <v>620</v>
      </c>
      <c r="B46" s="19"/>
      <c r="C46" s="19"/>
      <c r="D46" s="19" t="s">
        <v>309</v>
      </c>
      <c r="E46" s="19" t="s">
        <v>620</v>
      </c>
      <c r="F46" s="85" t="n">
        <f aca="false">LEN(E46)</f>
        <v>11</v>
      </c>
    </row>
    <row r="47" customFormat="false" ht="12.75" hidden="false" customHeight="false" outlineLevel="0" collapsed="false">
      <c r="A47" s="19" t="s">
        <v>621</v>
      </c>
      <c r="B47" s="19"/>
      <c r="C47" s="19"/>
      <c r="D47" s="19" t="s">
        <v>309</v>
      </c>
      <c r="E47" s="19" t="s">
        <v>621</v>
      </c>
      <c r="F47" s="85" t="n">
        <f aca="false">LEN(E47)</f>
        <v>19</v>
      </c>
    </row>
    <row r="48" customFormat="false" ht="12.75" hidden="false" customHeight="false" outlineLevel="0" collapsed="false">
      <c r="A48" s="19" t="s">
        <v>622</v>
      </c>
      <c r="B48" s="19"/>
      <c r="C48" s="19"/>
      <c r="D48" s="19" t="s">
        <v>309</v>
      </c>
      <c r="E48" s="19" t="s">
        <v>622</v>
      </c>
      <c r="F48" s="85" t="n">
        <f aca="false">LEN(E48)</f>
        <v>9</v>
      </c>
    </row>
    <row r="49" customFormat="false" ht="12.75" hidden="false" customHeight="false" outlineLevel="0" collapsed="false">
      <c r="A49" s="19" t="s">
        <v>310</v>
      </c>
      <c r="B49" s="19"/>
      <c r="C49" s="19"/>
      <c r="D49" s="19" t="s">
        <v>309</v>
      </c>
      <c r="E49" s="130" t="s">
        <v>310</v>
      </c>
      <c r="F49" s="85" t="n">
        <f aca="false">LEN(E49)</f>
        <v>24</v>
      </c>
    </row>
    <row r="50" customFormat="false" ht="12.75" hidden="false" customHeight="false" outlineLevel="0" collapsed="false">
      <c r="A50" s="19" t="s">
        <v>623</v>
      </c>
      <c r="B50" s="19"/>
      <c r="C50" s="19"/>
      <c r="D50" s="19" t="s">
        <v>309</v>
      </c>
      <c r="E50" s="19" t="s">
        <v>623</v>
      </c>
      <c r="F50" s="85" t="n">
        <f aca="false">LEN(E50)</f>
        <v>12</v>
      </c>
    </row>
    <row r="51" customFormat="false" ht="12.75" hidden="false" customHeight="false" outlineLevel="0" collapsed="false">
      <c r="A51" s="19" t="s">
        <v>624</v>
      </c>
      <c r="B51" s="19"/>
      <c r="C51" s="19"/>
      <c r="D51" s="19" t="s">
        <v>309</v>
      </c>
      <c r="E51" s="19" t="s">
        <v>624</v>
      </c>
      <c r="F51" s="85" t="n">
        <f aca="false">LEN(E51)</f>
        <v>29</v>
      </c>
    </row>
    <row r="52" customFormat="false" ht="12.75" hidden="false" customHeight="false" outlineLevel="0" collapsed="false">
      <c r="A52" s="19" t="s">
        <v>625</v>
      </c>
      <c r="B52" s="19"/>
      <c r="C52" s="19"/>
      <c r="D52" s="19" t="s">
        <v>309</v>
      </c>
      <c r="E52" s="19" t="s">
        <v>625</v>
      </c>
      <c r="F52" s="85" t="n">
        <f aca="false">LEN(E52)</f>
        <v>16</v>
      </c>
    </row>
    <row r="53" customFormat="false" ht="12.75" hidden="false" customHeight="false" outlineLevel="0" collapsed="false">
      <c r="A53" s="19" t="s">
        <v>626</v>
      </c>
      <c r="B53" s="19"/>
      <c r="C53" s="19"/>
      <c r="D53" s="19" t="s">
        <v>309</v>
      </c>
      <c r="E53" s="19" t="s">
        <v>626</v>
      </c>
      <c r="F53" s="85" t="n">
        <f aca="false">LEN(E53)</f>
        <v>24</v>
      </c>
    </row>
    <row r="54" customFormat="false" ht="12.75" hidden="false" customHeight="false" outlineLevel="0" collapsed="false">
      <c r="A54" s="19" t="s">
        <v>627</v>
      </c>
      <c r="B54" s="19"/>
      <c r="C54" s="19"/>
      <c r="D54" s="19" t="s">
        <v>309</v>
      </c>
      <c r="E54" s="19" t="s">
        <v>627</v>
      </c>
      <c r="F54" s="85" t="n">
        <f aca="false">LEN(E54)</f>
        <v>22</v>
      </c>
    </row>
    <row r="55" customFormat="false" ht="12.75" hidden="false" customHeight="false" outlineLevel="0" collapsed="false">
      <c r="A55" s="19" t="s">
        <v>628</v>
      </c>
      <c r="B55" s="19"/>
      <c r="C55" s="19"/>
      <c r="D55" s="19" t="s">
        <v>307</v>
      </c>
      <c r="E55" s="19" t="s">
        <v>628</v>
      </c>
      <c r="F55" s="85" t="n">
        <f aca="false">LEN(E55)</f>
        <v>18</v>
      </c>
      <c r="G55" s="70" t="s">
        <v>629</v>
      </c>
      <c r="H55" s="70" t="s">
        <v>629</v>
      </c>
    </row>
    <row r="56" customFormat="false" ht="12.75" hidden="false" customHeight="false" outlineLevel="0" collapsed="false">
      <c r="A56" s="19" t="s">
        <v>630</v>
      </c>
      <c r="B56" s="19"/>
      <c r="C56" s="19"/>
      <c r="D56" s="19" t="s">
        <v>307</v>
      </c>
      <c r="E56" s="19" t="s">
        <v>630</v>
      </c>
      <c r="F56" s="85" t="n">
        <f aca="false">LEN(E56)</f>
        <v>28</v>
      </c>
      <c r="G56" s="70" t="s">
        <v>631</v>
      </c>
      <c r="H56" s="129" t="s">
        <v>632</v>
      </c>
    </row>
    <row r="57" customFormat="false" ht="12.75" hidden="false" customHeight="false" outlineLevel="0" collapsed="false">
      <c r="A57" s="19" t="s">
        <v>337</v>
      </c>
      <c r="B57" s="19"/>
      <c r="C57" s="19"/>
      <c r="D57" s="19" t="s">
        <v>309</v>
      </c>
      <c r="E57" s="19" t="s">
        <v>337</v>
      </c>
      <c r="F57" s="85" t="n">
        <f aca="false">LEN(E57)</f>
        <v>18</v>
      </c>
    </row>
    <row r="58" customFormat="false" ht="12.75" hidden="false" customHeight="false" outlineLevel="0" collapsed="false">
      <c r="A58" s="19" t="s">
        <v>633</v>
      </c>
      <c r="B58" s="19"/>
      <c r="C58" s="19"/>
      <c r="D58" s="19" t="s">
        <v>382</v>
      </c>
      <c r="E58" s="19" t="s">
        <v>633</v>
      </c>
      <c r="F58" s="85" t="n">
        <f aca="false">LEN(E58)</f>
        <v>24</v>
      </c>
    </row>
    <row r="59" customFormat="false" ht="12.75" hidden="false" customHeight="false" outlineLevel="0" collapsed="false">
      <c r="A59" s="19" t="s">
        <v>634</v>
      </c>
      <c r="B59" s="19"/>
      <c r="C59" s="19"/>
      <c r="D59" s="19" t="s">
        <v>382</v>
      </c>
      <c r="E59" s="19" t="s">
        <v>634</v>
      </c>
      <c r="F59" s="85" t="n">
        <f aca="false">LEN(E59)</f>
        <v>28</v>
      </c>
    </row>
    <row r="60" customFormat="false" ht="12.75" hidden="false" customHeight="false" outlineLevel="0" collapsed="false">
      <c r="A60" s="19" t="s">
        <v>635</v>
      </c>
      <c r="B60" s="19"/>
      <c r="C60" s="19"/>
      <c r="D60" s="19" t="s">
        <v>382</v>
      </c>
      <c r="E60" s="19" t="s">
        <v>635</v>
      </c>
      <c r="F60" s="85" t="n">
        <f aca="false">LEN(E60)</f>
        <v>29</v>
      </c>
    </row>
    <row r="61" customFormat="false" ht="12.75" hidden="false" customHeight="false" outlineLevel="0" collapsed="false">
      <c r="A61" s="19" t="s">
        <v>636</v>
      </c>
      <c r="B61" s="19"/>
      <c r="C61" s="19"/>
      <c r="D61" s="19" t="s">
        <v>382</v>
      </c>
      <c r="E61" s="19" t="s">
        <v>636</v>
      </c>
      <c r="F61" s="85" t="n">
        <f aca="false">LEN(E61)</f>
        <v>28</v>
      </c>
    </row>
    <row r="62" customFormat="false" ht="12.75" hidden="false" customHeight="false" outlineLevel="0" collapsed="false">
      <c r="A62" s="19" t="s">
        <v>637</v>
      </c>
      <c r="B62" s="19"/>
      <c r="C62" s="19"/>
      <c r="D62" s="19" t="s">
        <v>382</v>
      </c>
      <c r="E62" s="19" t="s">
        <v>637</v>
      </c>
      <c r="F62" s="85" t="n">
        <f aca="false">LEN(E62)</f>
        <v>30</v>
      </c>
    </row>
    <row r="63" customFormat="false" ht="12.75" hidden="false" customHeight="false" outlineLevel="0" collapsed="false">
      <c r="A63" s="19" t="s">
        <v>638</v>
      </c>
      <c r="B63" s="19"/>
      <c r="C63" s="19"/>
      <c r="D63" s="19" t="s">
        <v>516</v>
      </c>
      <c r="E63" s="19" t="s">
        <v>638</v>
      </c>
      <c r="F63" s="85" t="n">
        <f aca="false">LEN(E63)</f>
        <v>21</v>
      </c>
    </row>
    <row r="64" customFormat="false" ht="12.75" hidden="false" customHeight="false" outlineLevel="0" collapsed="false">
      <c r="A64" s="19" t="s">
        <v>639</v>
      </c>
      <c r="B64" s="19"/>
      <c r="C64" s="19"/>
      <c r="D64" s="19" t="s">
        <v>309</v>
      </c>
      <c r="E64" s="19" t="s">
        <v>639</v>
      </c>
      <c r="F64" s="85" t="n">
        <f aca="false">LEN(E64)</f>
        <v>27</v>
      </c>
    </row>
    <row r="65" customFormat="false" ht="12.75" hidden="false" customHeight="false" outlineLevel="0" collapsed="false">
      <c r="A65" s="19" t="s">
        <v>640</v>
      </c>
      <c r="B65" s="19"/>
      <c r="C65" s="19"/>
      <c r="D65" s="19" t="s">
        <v>309</v>
      </c>
      <c r="E65" s="19" t="s">
        <v>640</v>
      </c>
      <c r="F65" s="85" t="n">
        <f aca="false">LEN(E65)</f>
        <v>29</v>
      </c>
    </row>
    <row r="66" customFormat="false" ht="12.75" hidden="false" customHeight="false" outlineLevel="0" collapsed="false">
      <c r="A66" s="19" t="s">
        <v>641</v>
      </c>
      <c r="B66" s="19"/>
      <c r="C66" s="19"/>
      <c r="D66" s="19" t="s">
        <v>309</v>
      </c>
      <c r="E66" s="19" t="s">
        <v>641</v>
      </c>
      <c r="F66" s="85" t="n">
        <f aca="false">LEN(E66)</f>
        <v>14</v>
      </c>
    </row>
    <row r="67" customFormat="false" ht="12.75" hidden="false" customHeight="false" outlineLevel="0" collapsed="false">
      <c r="A67" s="19" t="s">
        <v>642</v>
      </c>
      <c r="B67" s="19"/>
      <c r="C67" s="19"/>
      <c r="D67" s="19" t="s">
        <v>309</v>
      </c>
      <c r="E67" s="19" t="s">
        <v>642</v>
      </c>
      <c r="F67" s="85" t="n">
        <f aca="false">LEN(E67)</f>
        <v>23</v>
      </c>
    </row>
    <row r="68" customFormat="false" ht="12.75" hidden="false" customHeight="false" outlineLevel="0" collapsed="false">
      <c r="A68" s="19" t="s">
        <v>643</v>
      </c>
      <c r="B68" s="19"/>
      <c r="C68" s="19"/>
      <c r="D68" s="19" t="s">
        <v>309</v>
      </c>
      <c r="E68" s="19" t="s">
        <v>643</v>
      </c>
      <c r="F68" s="85" t="n">
        <f aca="false">LEN(E68)</f>
        <v>13</v>
      </c>
    </row>
    <row r="69" customFormat="false" ht="12.75" hidden="false" customHeight="false" outlineLevel="0" collapsed="false">
      <c r="A69" s="19" t="s">
        <v>644</v>
      </c>
      <c r="B69" s="19"/>
      <c r="C69" s="19"/>
      <c r="D69" s="19" t="s">
        <v>309</v>
      </c>
      <c r="E69" s="19" t="s">
        <v>644</v>
      </c>
      <c r="F69" s="85" t="n">
        <f aca="false">LEN(E69)</f>
        <v>13</v>
      </c>
    </row>
    <row r="70" customFormat="false" ht="12.75" hidden="false" customHeight="false" outlineLevel="0" collapsed="false">
      <c r="A70" s="19" t="s">
        <v>645</v>
      </c>
      <c r="B70" s="19"/>
      <c r="C70" s="19"/>
      <c r="D70" s="19" t="s">
        <v>309</v>
      </c>
      <c r="E70" s="19" t="s">
        <v>645</v>
      </c>
      <c r="F70" s="85" t="n">
        <f aca="false">LEN(E70)</f>
        <v>21</v>
      </c>
    </row>
    <row r="71" customFormat="false" ht="12.75" hidden="false" customHeight="false" outlineLevel="0" collapsed="false">
      <c r="A71" s="19" t="s">
        <v>426</v>
      </c>
      <c r="B71" s="19"/>
      <c r="C71" s="19"/>
      <c r="D71" s="19" t="s">
        <v>309</v>
      </c>
      <c r="E71" s="19" t="s">
        <v>426</v>
      </c>
      <c r="F71" s="85" t="n">
        <f aca="false">LEN(E71)</f>
        <v>18</v>
      </c>
    </row>
    <row r="72" customFormat="false" ht="12.75" hidden="false" customHeight="false" outlineLevel="0" collapsed="false">
      <c r="A72" s="19" t="s">
        <v>646</v>
      </c>
      <c r="B72" s="19"/>
      <c r="C72" s="19"/>
      <c r="D72" s="19" t="s">
        <v>313</v>
      </c>
      <c r="E72" s="128" t="s">
        <v>647</v>
      </c>
      <c r="F72" s="85" t="n">
        <f aca="false">LEN(E72)</f>
        <v>24</v>
      </c>
    </row>
    <row r="73" customFormat="false" ht="12.75" hidden="false" customHeight="false" outlineLevel="0" collapsed="false">
      <c r="A73" s="19" t="s">
        <v>648</v>
      </c>
      <c r="B73" s="19"/>
      <c r="C73" s="19"/>
      <c r="D73" s="19" t="s">
        <v>446</v>
      </c>
      <c r="E73" s="128" t="s">
        <v>649</v>
      </c>
      <c r="F73" s="85" t="n">
        <f aca="false">LEN(E73)</f>
        <v>24</v>
      </c>
    </row>
    <row r="74" customFormat="false" ht="12.75" hidden="false" customHeight="false" outlineLevel="0" collapsed="false">
      <c r="A74" s="19" t="s">
        <v>306</v>
      </c>
      <c r="B74" s="19"/>
      <c r="C74" s="19"/>
      <c r="D74" s="19" t="s">
        <v>650</v>
      </c>
      <c r="E74" s="19" t="s">
        <v>306</v>
      </c>
      <c r="F74" s="85" t="n">
        <f aca="false">LEN(E74)</f>
        <v>16</v>
      </c>
    </row>
    <row r="75" customFormat="false" ht="12.75" hidden="false" customHeight="false" outlineLevel="0" collapsed="false">
      <c r="A75" s="19" t="s">
        <v>651</v>
      </c>
      <c r="B75" s="19"/>
      <c r="C75" s="19"/>
      <c r="D75" s="19" t="s">
        <v>650</v>
      </c>
      <c r="E75" s="19" t="s">
        <v>651</v>
      </c>
      <c r="F75" s="85" t="n">
        <f aca="false">LEN(E75)</f>
        <v>17</v>
      </c>
    </row>
    <row r="76" customFormat="false" ht="12.75" hidden="false" customHeight="false" outlineLevel="0" collapsed="false">
      <c r="A76" s="19" t="s">
        <v>652</v>
      </c>
      <c r="B76" s="19"/>
      <c r="C76" s="19"/>
      <c r="D76" s="19" t="s">
        <v>650</v>
      </c>
      <c r="E76" s="19" t="s">
        <v>652</v>
      </c>
      <c r="F76" s="85" t="n">
        <f aca="false">LEN(E76)</f>
        <v>13</v>
      </c>
    </row>
    <row r="77" customFormat="false" ht="12.75" hidden="false" customHeight="false" outlineLevel="0" collapsed="false">
      <c r="A77" s="19" t="s">
        <v>653</v>
      </c>
      <c r="B77" s="19"/>
      <c r="C77" s="19"/>
      <c r="D77" s="19" t="s">
        <v>516</v>
      </c>
      <c r="E77" s="128" t="s">
        <v>654</v>
      </c>
      <c r="F77" s="85" t="n">
        <f aca="false">LEN(E77)</f>
        <v>29</v>
      </c>
    </row>
    <row r="78" customFormat="false" ht="12.75" hidden="false" customHeight="false" outlineLevel="0" collapsed="false">
      <c r="A78" s="19" t="s">
        <v>655</v>
      </c>
      <c r="B78" s="19"/>
      <c r="C78" s="19"/>
      <c r="D78" s="19" t="s">
        <v>516</v>
      </c>
      <c r="E78" s="128" t="s">
        <v>656</v>
      </c>
      <c r="F78" s="85" t="n">
        <f aca="false">LEN(E78)</f>
        <v>28</v>
      </c>
    </row>
    <row r="79" customFormat="false" ht="12.75" hidden="false" customHeight="false" outlineLevel="0" collapsed="false">
      <c r="A79" s="19" t="s">
        <v>657</v>
      </c>
      <c r="B79" s="19"/>
      <c r="C79" s="19"/>
      <c r="D79" s="19" t="s">
        <v>516</v>
      </c>
      <c r="E79" s="19" t="s">
        <v>657</v>
      </c>
      <c r="F79" s="85" t="n">
        <f aca="false">LEN(E79)</f>
        <v>29</v>
      </c>
    </row>
    <row r="80" customFormat="false" ht="12.75" hidden="false" customHeight="false" outlineLevel="0" collapsed="false">
      <c r="A80" s="19" t="s">
        <v>658</v>
      </c>
      <c r="B80" s="19"/>
      <c r="C80" s="19"/>
      <c r="D80" s="19" t="s">
        <v>516</v>
      </c>
      <c r="E80" s="19" t="s">
        <v>658</v>
      </c>
      <c r="F80" s="85" t="n">
        <f aca="false">LEN(E80)</f>
        <v>18</v>
      </c>
    </row>
    <row r="81" customFormat="false" ht="12.75" hidden="false" customHeight="false" outlineLevel="0" collapsed="false">
      <c r="A81" s="19" t="s">
        <v>659</v>
      </c>
      <c r="B81" s="19"/>
      <c r="C81" s="19"/>
      <c r="D81" s="19" t="s">
        <v>660</v>
      </c>
      <c r="E81" s="128" t="s">
        <v>314</v>
      </c>
      <c r="F81" s="85" t="n">
        <f aca="false">LEN(E81)</f>
        <v>18</v>
      </c>
    </row>
    <row r="82" customFormat="false" ht="12.75" hidden="false" customHeight="false" outlineLevel="0" collapsed="false">
      <c r="A82" s="19" t="s">
        <v>322</v>
      </c>
      <c r="B82" s="19"/>
      <c r="C82" s="19"/>
      <c r="D82" s="19" t="s">
        <v>309</v>
      </c>
      <c r="E82" s="19" t="s">
        <v>322</v>
      </c>
      <c r="F82" s="85" t="n">
        <f aca="false">LEN(E82)</f>
        <v>21</v>
      </c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65</v>
      </c>
    </row>
    <row r="2" customFormat="false" ht="16.5" hidden="false" customHeight="false" outlineLevel="0" collapsed="false">
      <c r="A2" s="71" t="s">
        <v>285</v>
      </c>
      <c r="B2" s="72" t="s">
        <v>661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285</v>
      </c>
      <c r="B7" s="82"/>
      <c r="C7" s="83"/>
      <c r="D7" s="82" t="s">
        <v>297</v>
      </c>
      <c r="E7" s="95" t="s">
        <v>316</v>
      </c>
      <c r="F7" s="85" t="n">
        <f aca="false">LEN(E7)</f>
        <v>4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23.99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66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8</v>
      </c>
    </row>
    <row r="2" customFormat="false" ht="16.5" hidden="false" customHeight="false" outlineLevel="0" collapsed="false">
      <c r="A2" s="71" t="s">
        <v>285</v>
      </c>
      <c r="B2" s="72" t="s">
        <v>300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01</v>
      </c>
      <c r="B7" s="99"/>
      <c r="C7" s="83"/>
      <c r="D7" s="82" t="s">
        <v>302</v>
      </c>
      <c r="E7" s="95" t="s">
        <v>303</v>
      </c>
      <c r="F7" s="85" t="n">
        <f aca="false">LEN(E7)</f>
        <v>11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304</v>
      </c>
      <c r="C8" s="83"/>
      <c r="D8" s="90" t="s">
        <v>305</v>
      </c>
      <c r="E8" s="91" t="s">
        <v>304</v>
      </c>
      <c r="F8" s="85" t="n">
        <f aca="false">LEN(E8)</f>
        <v>25</v>
      </c>
      <c r="I8" s="83"/>
    </row>
    <row r="9" s="89" customFormat="true" ht="12.75" hidden="false" customHeight="false" outlineLevel="0" collapsed="false">
      <c r="A9" s="100" t="s">
        <v>306</v>
      </c>
      <c r="B9" s="90"/>
      <c r="C9" s="83"/>
      <c r="D9" s="90" t="s">
        <v>307</v>
      </c>
      <c r="E9" s="91" t="s">
        <v>306</v>
      </c>
      <c r="F9" s="85" t="n">
        <f aca="false">LEN(E9)</f>
        <v>16</v>
      </c>
      <c r="I9" s="83"/>
    </row>
    <row r="10" s="89" customFormat="true" ht="12.75" hidden="false" customHeight="false" outlineLevel="0" collapsed="false">
      <c r="A10" s="100" t="s">
        <v>308</v>
      </c>
      <c r="B10" s="90"/>
      <c r="C10" s="83"/>
      <c r="D10" s="90" t="s">
        <v>309</v>
      </c>
      <c r="E10" s="91" t="s">
        <v>308</v>
      </c>
      <c r="F10" s="85" t="n">
        <f aca="false">LEN(E10)</f>
        <v>25</v>
      </c>
      <c r="I10" s="83"/>
    </row>
    <row r="11" s="89" customFormat="true" ht="12.75" hidden="false" customHeight="false" outlineLevel="0" collapsed="false">
      <c r="A11" s="100" t="s">
        <v>310</v>
      </c>
      <c r="B11" s="90"/>
      <c r="C11" s="83"/>
      <c r="D11" s="101" t="s">
        <v>309</v>
      </c>
      <c r="E11" s="91" t="s">
        <v>310</v>
      </c>
      <c r="F11" s="85" t="n">
        <f aca="false">LEN(E11)</f>
        <v>24</v>
      </c>
      <c r="I11" s="83"/>
    </row>
    <row r="12" s="89" customFormat="true" ht="12.75" hidden="false" customHeight="false" outlineLevel="0" collapsed="false">
      <c r="A12" s="100" t="s">
        <v>311</v>
      </c>
      <c r="C12" s="83"/>
      <c r="D12" s="101" t="s">
        <v>309</v>
      </c>
      <c r="E12" s="91" t="s">
        <v>311</v>
      </c>
      <c r="F12" s="85" t="n">
        <f aca="false">LEN(E12)</f>
        <v>27</v>
      </c>
      <c r="I12" s="83"/>
    </row>
    <row r="13" customFormat="false" ht="12.75" hidden="false" customHeight="false" outlineLevel="0" collapsed="false">
      <c r="A13" s="68" t="s">
        <v>312</v>
      </c>
      <c r="B13" s="102"/>
      <c r="D13" s="103" t="s">
        <v>313</v>
      </c>
      <c r="E13" s="104" t="s">
        <v>314</v>
      </c>
      <c r="F13" s="85" t="n">
        <f aca="false">LEN(E13)</f>
        <v>18</v>
      </c>
    </row>
    <row r="14" customFormat="false" ht="12.75" hidden="false" customHeight="false" outlineLevel="0" collapsed="false">
      <c r="A14" s="103" t="s">
        <v>285</v>
      </c>
      <c r="B14" s="102"/>
      <c r="D14" s="70" t="s">
        <v>315</v>
      </c>
      <c r="E14" s="104" t="s">
        <v>316</v>
      </c>
      <c r="F14" s="85" t="n">
        <f aca="false">LEN(E14)</f>
        <v>4</v>
      </c>
    </row>
    <row r="15" customFormat="false" ht="12.75" hidden="false" customHeight="false" outlineLevel="0" collapsed="false">
      <c r="A15" s="103" t="s">
        <v>317</v>
      </c>
      <c r="B15" s="102"/>
      <c r="D15" s="70" t="s">
        <v>309</v>
      </c>
      <c r="E15" s="104" t="s">
        <v>318</v>
      </c>
      <c r="F15" s="85" t="n">
        <f aca="false">LEN(E15)</f>
        <v>3</v>
      </c>
    </row>
    <row r="16" customFormat="false" ht="13.5" hidden="false" customHeight="true" outlineLevel="0" collapsed="false">
      <c r="A16" s="68" t="s">
        <v>319</v>
      </c>
      <c r="D16" s="70" t="s">
        <v>309</v>
      </c>
      <c r="E16" s="105" t="s">
        <v>319</v>
      </c>
      <c r="F16" s="85" t="n">
        <f aca="false">LEN(E16)</f>
        <v>24</v>
      </c>
    </row>
    <row r="17" customFormat="false" ht="12.75" hidden="false" customHeight="false" outlineLevel="0" collapsed="false">
      <c r="A17" s="103" t="s">
        <v>320</v>
      </c>
      <c r="D17" s="70" t="s">
        <v>309</v>
      </c>
      <c r="E17" s="75" t="s">
        <v>320</v>
      </c>
      <c r="F17" s="85" t="n">
        <f aca="false">LEN(E17)</f>
        <v>26</v>
      </c>
    </row>
    <row r="18" customFormat="false" ht="12.75" hidden="false" customHeight="false" outlineLevel="0" collapsed="false">
      <c r="A18" s="103" t="s">
        <v>321</v>
      </c>
      <c r="D18" s="70" t="s">
        <v>309</v>
      </c>
      <c r="E18" s="75" t="s">
        <v>321</v>
      </c>
      <c r="F18" s="85" t="n">
        <f aca="false">LEN(E18)</f>
        <v>26</v>
      </c>
    </row>
    <row r="19" customFormat="false" ht="12.75" hidden="false" customHeight="false" outlineLevel="0" collapsed="false">
      <c r="A19" s="103" t="s">
        <v>322</v>
      </c>
      <c r="D19" s="70" t="s">
        <v>309</v>
      </c>
      <c r="E19" s="75" t="s">
        <v>322</v>
      </c>
      <c r="F19" s="85" t="n">
        <f aca="false">LEN(E19)</f>
        <v>21</v>
      </c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67</v>
      </c>
    </row>
    <row r="2" customFormat="false" ht="16.5" hidden="false" customHeight="false" outlineLevel="0" collapsed="false">
      <c r="A2" s="71" t="s">
        <v>285</v>
      </c>
      <c r="B2" s="72" t="s">
        <v>662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575</v>
      </c>
      <c r="B7" s="82"/>
      <c r="C7" s="83" t="s">
        <v>506</v>
      </c>
      <c r="D7" s="82" t="s">
        <v>384</v>
      </c>
      <c r="E7" s="95" t="s">
        <v>576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9" t="s">
        <v>418</v>
      </c>
      <c r="C8" s="83" t="s">
        <v>506</v>
      </c>
      <c r="D8" s="90" t="s">
        <v>302</v>
      </c>
      <c r="E8" s="91" t="s">
        <v>418</v>
      </c>
      <c r="F8" s="85"/>
      <c r="I8" s="83"/>
    </row>
    <row r="9" s="89" customFormat="true" ht="12.75" hidden="false" customHeight="false" outlineLevel="0" collapsed="false">
      <c r="A9" s="90" t="s">
        <v>577</v>
      </c>
      <c r="B9" s="90"/>
      <c r="C9" s="83" t="s">
        <v>506</v>
      </c>
      <c r="D9" s="90" t="s">
        <v>315</v>
      </c>
      <c r="E9" s="104" t="s">
        <v>578</v>
      </c>
      <c r="F9" s="85"/>
      <c r="I9" s="83"/>
    </row>
    <row r="10" s="89" customFormat="true" ht="12.75" hidden="false" customHeight="false" outlineLevel="0" collapsed="false">
      <c r="A10" s="90" t="s">
        <v>579</v>
      </c>
      <c r="B10" s="90"/>
      <c r="C10" s="83" t="s">
        <v>506</v>
      </c>
      <c r="D10" s="90" t="s">
        <v>580</v>
      </c>
      <c r="E10" s="104" t="s">
        <v>581</v>
      </c>
      <c r="F10" s="85"/>
      <c r="I10" s="83"/>
    </row>
    <row r="11" s="89" customFormat="true" ht="12.75" hidden="false" customHeight="false" outlineLevel="0" collapsed="false">
      <c r="A11" s="90" t="s">
        <v>663</v>
      </c>
      <c r="B11" s="90"/>
      <c r="C11" s="83" t="s">
        <v>506</v>
      </c>
      <c r="D11" s="101" t="s">
        <v>392</v>
      </c>
      <c r="E11" s="91" t="s">
        <v>663</v>
      </c>
      <c r="F11" s="85"/>
      <c r="I11" s="83"/>
    </row>
    <row r="12" s="89" customFormat="true" ht="12.75" hidden="false" customHeight="false" outlineLevel="0" collapsed="false">
      <c r="A12" s="90" t="s">
        <v>583</v>
      </c>
      <c r="C12" s="83" t="s">
        <v>506</v>
      </c>
      <c r="D12" s="101" t="s">
        <v>584</v>
      </c>
      <c r="E12" s="104" t="s">
        <v>585</v>
      </c>
      <c r="F12" s="85"/>
      <c r="I12" s="83"/>
    </row>
    <row r="13" customFormat="false" ht="12.75" hidden="false" customHeight="false" outlineLevel="0" collapsed="false">
      <c r="A13" s="97" t="s">
        <v>416</v>
      </c>
      <c r="B13" s="97"/>
      <c r="C13" s="69" t="s">
        <v>506</v>
      </c>
      <c r="D13" s="70" t="s">
        <v>415</v>
      </c>
      <c r="E13" s="91" t="s">
        <v>416</v>
      </c>
      <c r="F13" s="98"/>
    </row>
    <row r="14" customFormat="false" ht="12.75" hidden="false" customHeight="false" outlineLevel="0" collapsed="false">
      <c r="A14" s="70" t="s">
        <v>586</v>
      </c>
      <c r="C14" s="69" t="s">
        <v>506</v>
      </c>
      <c r="D14" s="70" t="s">
        <v>407</v>
      </c>
      <c r="E14" s="91" t="s">
        <v>586</v>
      </c>
      <c r="F14" s="76"/>
    </row>
    <row r="15" customFormat="false" ht="12.75" hidden="false" customHeight="false" outlineLevel="0" collapsed="false">
      <c r="A15" s="70" t="s">
        <v>587</v>
      </c>
      <c r="C15" s="69" t="s">
        <v>506</v>
      </c>
      <c r="D15" s="70" t="s">
        <v>408</v>
      </c>
      <c r="E15" s="75" t="s">
        <v>587</v>
      </c>
      <c r="F15" s="76"/>
    </row>
    <row r="16" customFormat="false" ht="13.5" hidden="false" customHeight="true" outlineLevel="0" collapsed="false">
      <c r="A16" s="97" t="s">
        <v>596</v>
      </c>
      <c r="C16" s="69" t="s">
        <v>506</v>
      </c>
      <c r="D16" s="70" t="s">
        <v>516</v>
      </c>
      <c r="E16" s="75" t="s">
        <v>596</v>
      </c>
      <c r="F16" s="76"/>
    </row>
    <row r="17" customFormat="false" ht="12.75" hidden="false" customHeight="false" outlineLevel="0" collapsed="false">
      <c r="A17" s="70" t="s">
        <v>597</v>
      </c>
      <c r="C17" s="69" t="s">
        <v>506</v>
      </c>
      <c r="D17" s="70" t="s">
        <v>516</v>
      </c>
      <c r="E17" s="75" t="s">
        <v>597</v>
      </c>
      <c r="F17" s="76"/>
    </row>
    <row r="18" customFormat="false" ht="12.75" hidden="false" customHeight="false" outlineLevel="0" collapsed="false">
      <c r="A18" s="70" t="s">
        <v>598</v>
      </c>
      <c r="C18" s="69" t="s">
        <v>506</v>
      </c>
      <c r="D18" s="70" t="s">
        <v>382</v>
      </c>
      <c r="E18" s="75" t="s">
        <v>598</v>
      </c>
      <c r="F18" s="76"/>
    </row>
    <row r="19" customFormat="false" ht="12.75" hidden="false" customHeight="false" outlineLevel="0" collapsed="false">
      <c r="A19" s="70" t="s">
        <v>599</v>
      </c>
      <c r="C19" s="69" t="s">
        <v>506</v>
      </c>
      <c r="D19" s="70" t="s">
        <v>309</v>
      </c>
      <c r="E19" s="75" t="s">
        <v>599</v>
      </c>
      <c r="F19" s="76"/>
    </row>
    <row r="20" customFormat="false" ht="12.75" hidden="false" customHeight="false" outlineLevel="0" collapsed="false">
      <c r="A20" s="70" t="s">
        <v>322</v>
      </c>
      <c r="C20" s="69" t="s">
        <v>506</v>
      </c>
      <c r="D20" s="70" t="s">
        <v>309</v>
      </c>
      <c r="E20" s="75" t="s">
        <v>322</v>
      </c>
      <c r="F20" s="76"/>
    </row>
    <row r="21" customFormat="false" ht="12.75" hidden="false" customHeight="false" outlineLevel="0" collapsed="false">
      <c r="A21" s="70" t="s">
        <v>664</v>
      </c>
      <c r="C21" s="69" t="s">
        <v>506</v>
      </c>
      <c r="D21" s="70" t="s">
        <v>527</v>
      </c>
      <c r="E21" s="75" t="s">
        <v>664</v>
      </c>
      <c r="F21" s="76"/>
    </row>
    <row r="22" customFormat="false" ht="12.75" hidden="false" customHeight="false" outlineLevel="0" collapsed="false">
      <c r="A22" s="70" t="s">
        <v>647</v>
      </c>
      <c r="C22" s="69" t="s">
        <v>506</v>
      </c>
      <c r="D22" s="103" t="s">
        <v>313</v>
      </c>
      <c r="E22" s="75" t="s">
        <v>647</v>
      </c>
      <c r="F22" s="76"/>
    </row>
    <row r="23" customFormat="false" ht="12.75" hidden="false" customHeight="false" outlineLevel="0" collapsed="false">
      <c r="A23" s="70" t="s">
        <v>648</v>
      </c>
      <c r="C23" s="69" t="s">
        <v>506</v>
      </c>
      <c r="D23" s="70" t="s">
        <v>446</v>
      </c>
      <c r="E23" s="104" t="s">
        <v>649</v>
      </c>
      <c r="F23" s="76"/>
    </row>
    <row r="24" customFormat="false" ht="12.75" hidden="false" customHeight="false" outlineLevel="0" collapsed="false">
      <c r="A24" s="70" t="s">
        <v>306</v>
      </c>
      <c r="C24" s="69" t="s">
        <v>506</v>
      </c>
      <c r="D24" s="70" t="s">
        <v>650</v>
      </c>
      <c r="E24" s="75" t="s">
        <v>306</v>
      </c>
      <c r="F24" s="76"/>
    </row>
    <row r="25" customFormat="false" ht="12.75" hidden="false" customHeight="false" outlineLevel="0" collapsed="false">
      <c r="A25" s="70" t="s">
        <v>651</v>
      </c>
      <c r="C25" s="69" t="s">
        <v>506</v>
      </c>
      <c r="D25" s="70" t="s">
        <v>650</v>
      </c>
      <c r="E25" s="75" t="s">
        <v>651</v>
      </c>
      <c r="F25" s="76"/>
    </row>
    <row r="26" customFormat="false" ht="12.75" hidden="false" customHeight="false" outlineLevel="0" collapsed="false">
      <c r="A26" s="70" t="s">
        <v>652</v>
      </c>
      <c r="C26" s="69" t="s">
        <v>506</v>
      </c>
      <c r="D26" s="70" t="s">
        <v>650</v>
      </c>
      <c r="E26" s="75" t="s">
        <v>652</v>
      </c>
      <c r="F26" s="76"/>
    </row>
    <row r="27" customFormat="false" ht="12.75" hidden="false" customHeight="false" outlineLevel="0" collapsed="false">
      <c r="A27" s="70" t="s">
        <v>653</v>
      </c>
      <c r="C27" s="69" t="s">
        <v>506</v>
      </c>
      <c r="D27" s="70" t="s">
        <v>516</v>
      </c>
      <c r="E27" s="104" t="s">
        <v>654</v>
      </c>
      <c r="F27" s="76"/>
    </row>
    <row r="28" customFormat="false" ht="12.75" hidden="false" customHeight="false" outlineLevel="0" collapsed="false">
      <c r="A28" s="70" t="s">
        <v>655</v>
      </c>
      <c r="C28" s="69" t="s">
        <v>506</v>
      </c>
      <c r="D28" s="70" t="s">
        <v>516</v>
      </c>
      <c r="E28" s="104" t="s">
        <v>656</v>
      </c>
      <c r="F28" s="76"/>
    </row>
    <row r="29" customFormat="false" ht="12.75" hidden="false" customHeight="false" outlineLevel="0" collapsed="false">
      <c r="A29" s="70" t="s">
        <v>657</v>
      </c>
      <c r="C29" s="69" t="s">
        <v>506</v>
      </c>
      <c r="D29" s="70" t="s">
        <v>516</v>
      </c>
      <c r="E29" s="75" t="s">
        <v>657</v>
      </c>
      <c r="F29" s="76"/>
    </row>
    <row r="30" customFormat="false" ht="12.75" hidden="false" customHeight="false" outlineLevel="0" collapsed="false">
      <c r="A30" s="70" t="s">
        <v>658</v>
      </c>
      <c r="C30" s="69" t="s">
        <v>506</v>
      </c>
      <c r="D30" s="70" t="s">
        <v>516</v>
      </c>
      <c r="E30" s="75" t="s">
        <v>658</v>
      </c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7.14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68</v>
      </c>
    </row>
    <row r="2" customFormat="false" ht="16.5" hidden="false" customHeight="false" outlineLevel="0" collapsed="false">
      <c r="A2" s="71" t="s">
        <v>285</v>
      </c>
      <c r="B2" s="72" t="s">
        <v>66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86</v>
      </c>
      <c r="E3" s="75"/>
      <c r="F3" s="76"/>
      <c r="G3" s="67" t="s">
        <v>13</v>
      </c>
      <c r="H3" s="70" t="n">
        <f aca="false">COUNTA(G7:G96)</f>
        <v>4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4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9" t="s">
        <v>596</v>
      </c>
      <c r="C7" s="83" t="s">
        <v>506</v>
      </c>
      <c r="D7" s="131" t="s">
        <v>516</v>
      </c>
      <c r="E7" s="91" t="s">
        <v>596</v>
      </c>
      <c r="F7" s="132" t="n">
        <f aca="false">LEN(E7)</f>
        <v>27</v>
      </c>
      <c r="G7" s="133" t="s">
        <v>666</v>
      </c>
      <c r="H7" s="133" t="s">
        <v>666</v>
      </c>
      <c r="I7" s="83"/>
      <c r="J7" s="133" t="s">
        <v>468</v>
      </c>
      <c r="K7" s="133" t="s">
        <v>667</v>
      </c>
      <c r="L7" s="88" t="s">
        <v>299</v>
      </c>
    </row>
    <row r="8" s="89" customFormat="true" ht="12.75" hidden="false" customHeight="false" outlineLevel="0" collapsed="false">
      <c r="A8" s="90" t="s">
        <v>668</v>
      </c>
      <c r="B8" s="90"/>
      <c r="C8" s="83" t="s">
        <v>506</v>
      </c>
      <c r="D8" s="131" t="s">
        <v>516</v>
      </c>
      <c r="E8" s="91" t="s">
        <v>668</v>
      </c>
      <c r="F8" s="132" t="n">
        <f aca="false">LEN(E8)</f>
        <v>25</v>
      </c>
      <c r="G8" s="133" t="s">
        <v>669</v>
      </c>
      <c r="H8" s="133" t="s">
        <v>669</v>
      </c>
      <c r="I8" s="83"/>
      <c r="J8" s="133" t="s">
        <v>309</v>
      </c>
      <c r="K8" s="133" t="s">
        <v>667</v>
      </c>
    </row>
    <row r="9" s="89" customFormat="true" ht="12.75" hidden="false" customHeight="false" outlineLevel="0" collapsed="false">
      <c r="A9" s="100" t="s">
        <v>670</v>
      </c>
      <c r="B9" s="120"/>
      <c r="C9" s="83" t="s">
        <v>506</v>
      </c>
      <c r="D9" s="131" t="s">
        <v>313</v>
      </c>
      <c r="E9" s="91" t="s">
        <v>670</v>
      </c>
      <c r="F9" s="132" t="n">
        <f aca="false">LEN(E9)</f>
        <v>30</v>
      </c>
      <c r="G9" s="133" t="s">
        <v>671</v>
      </c>
      <c r="H9" s="133" t="s">
        <v>671</v>
      </c>
      <c r="I9" s="83"/>
      <c r="J9" s="133" t="s">
        <v>468</v>
      </c>
      <c r="K9" s="133" t="s">
        <v>667</v>
      </c>
    </row>
    <row r="10" customFormat="false" ht="12.75" hidden="false" customHeight="false" outlineLevel="0" collapsed="false">
      <c r="A10" s="97" t="s">
        <v>672</v>
      </c>
      <c r="B10" s="97"/>
      <c r="C10" s="69" t="s">
        <v>506</v>
      </c>
      <c r="D10" s="134" t="s">
        <v>407</v>
      </c>
      <c r="E10" s="75" t="s">
        <v>672</v>
      </c>
      <c r="F10" s="132" t="n">
        <f aca="false">LEN(E10)</f>
        <v>17</v>
      </c>
      <c r="G10" s="133" t="s">
        <v>673</v>
      </c>
      <c r="H10" s="133" t="s">
        <v>673</v>
      </c>
      <c r="J10" s="133" t="s">
        <v>309</v>
      </c>
      <c r="K10" s="133" t="s">
        <v>667</v>
      </c>
    </row>
    <row r="11" customFormat="false" ht="12.75" hidden="false" customHeight="false" outlineLevel="0" collapsed="false">
      <c r="A11" s="97" t="s">
        <v>674</v>
      </c>
      <c r="C11" s="69" t="s">
        <v>506</v>
      </c>
      <c r="D11" s="134" t="s">
        <v>408</v>
      </c>
      <c r="E11" s="75" t="s">
        <v>674</v>
      </c>
      <c r="F11" s="132" t="n">
        <f aca="false">LEN(E11)</f>
        <v>22</v>
      </c>
    </row>
    <row r="12" customFormat="false" ht="12.75" hidden="false" customHeight="false" outlineLevel="0" collapsed="false">
      <c r="A12" s="97" t="s">
        <v>675</v>
      </c>
      <c r="B12" s="97"/>
      <c r="C12" s="69" t="s">
        <v>506</v>
      </c>
      <c r="D12" s="135" t="s">
        <v>315</v>
      </c>
      <c r="E12" s="104" t="s">
        <v>676</v>
      </c>
      <c r="F12" s="132" t="n">
        <f aca="false">LEN(E12)</f>
        <v>12</v>
      </c>
    </row>
    <row r="13" customFormat="false" ht="12.75" hidden="false" customHeight="false" outlineLevel="0" collapsed="false">
      <c r="A13" s="70" t="s">
        <v>677</v>
      </c>
      <c r="C13" s="69" t="s">
        <v>506</v>
      </c>
      <c r="D13" s="135" t="s">
        <v>593</v>
      </c>
      <c r="E13" s="104" t="s">
        <v>678</v>
      </c>
      <c r="F13" s="132" t="n">
        <f aca="false">LEN(E13)</f>
        <v>21</v>
      </c>
    </row>
    <row r="14" customFormat="false" ht="12.75" hidden="false" customHeight="false" outlineLevel="0" collapsed="false">
      <c r="A14" s="70" t="s">
        <v>679</v>
      </c>
      <c r="C14" s="69" t="s">
        <v>506</v>
      </c>
      <c r="D14" s="135" t="s">
        <v>680</v>
      </c>
      <c r="E14" s="75" t="s">
        <v>679</v>
      </c>
      <c r="F14" s="132" t="n">
        <f aca="false">LEN(E14)</f>
        <v>17</v>
      </c>
    </row>
    <row r="15" customFormat="false" ht="13.5" hidden="false" customHeight="true" outlineLevel="0" collapsed="false">
      <c r="A15" s="97" t="s">
        <v>681</v>
      </c>
      <c r="C15" s="69" t="s">
        <v>506</v>
      </c>
      <c r="D15" s="135" t="s">
        <v>680</v>
      </c>
      <c r="E15" s="75" t="s">
        <v>681</v>
      </c>
      <c r="F15" s="132" t="n">
        <f aca="false">LEN(E15)</f>
        <v>18</v>
      </c>
    </row>
    <row r="16" customFormat="false" ht="12.75" hidden="false" customHeight="false" outlineLevel="0" collapsed="false">
      <c r="A16" s="70" t="s">
        <v>682</v>
      </c>
      <c r="C16" s="69" t="s">
        <v>506</v>
      </c>
      <c r="D16" s="135" t="s">
        <v>382</v>
      </c>
      <c r="E16" s="75" t="s">
        <v>682</v>
      </c>
      <c r="F16" s="132" t="n">
        <f aca="false">LEN(E16)</f>
        <v>24</v>
      </c>
    </row>
    <row r="17" customFormat="false" ht="12.75" hidden="false" customHeight="false" outlineLevel="0" collapsed="false">
      <c r="A17" s="70" t="s">
        <v>683</v>
      </c>
      <c r="C17" s="69" t="s">
        <v>506</v>
      </c>
      <c r="D17" s="135" t="s">
        <v>309</v>
      </c>
      <c r="E17" s="75" t="s">
        <v>683</v>
      </c>
      <c r="F17" s="132" t="n">
        <f aca="false">LEN(E17)</f>
        <v>16</v>
      </c>
    </row>
    <row r="18" customFormat="false" ht="12.75" hidden="false" customHeight="false" outlineLevel="0" collapsed="false">
      <c r="A18" s="70" t="s">
        <v>684</v>
      </c>
      <c r="C18" s="69" t="s">
        <v>506</v>
      </c>
      <c r="D18" s="135" t="s">
        <v>309</v>
      </c>
      <c r="E18" s="75" t="s">
        <v>684</v>
      </c>
      <c r="F18" s="132" t="n">
        <f aca="false">LEN(E18)</f>
        <v>25</v>
      </c>
    </row>
    <row r="19" customFormat="false" ht="12.75" hidden="false" customHeight="false" outlineLevel="0" collapsed="false">
      <c r="A19" s="70" t="s">
        <v>603</v>
      </c>
      <c r="C19" s="69" t="s">
        <v>506</v>
      </c>
      <c r="D19" s="135" t="s">
        <v>309</v>
      </c>
      <c r="E19" s="75" t="s">
        <v>603</v>
      </c>
      <c r="F19" s="132" t="n">
        <f aca="false">LEN(E19)</f>
        <v>14</v>
      </c>
    </row>
    <row r="20" customFormat="false" ht="12.75" hidden="false" customHeight="false" outlineLevel="0" collapsed="false">
      <c r="A20" s="70" t="s">
        <v>685</v>
      </c>
      <c r="C20" s="69" t="s">
        <v>506</v>
      </c>
      <c r="D20" s="135" t="s">
        <v>309</v>
      </c>
      <c r="E20" s="75" t="s">
        <v>685</v>
      </c>
      <c r="F20" s="132" t="n">
        <f aca="false">LEN(E20)</f>
        <v>16</v>
      </c>
    </row>
    <row r="21" customFormat="false" ht="12.75" hidden="false" customHeight="false" outlineLevel="0" collapsed="false">
      <c r="A21" s="70" t="s">
        <v>686</v>
      </c>
      <c r="C21" s="69" t="s">
        <v>506</v>
      </c>
      <c r="D21" s="135" t="s">
        <v>309</v>
      </c>
      <c r="E21" s="75" t="s">
        <v>686</v>
      </c>
      <c r="F21" s="132" t="n">
        <f aca="false">LEN(E21)</f>
        <v>25</v>
      </c>
    </row>
    <row r="22" customFormat="false" ht="12.75" hidden="false" customHeight="false" outlineLevel="0" collapsed="false">
      <c r="A22" s="70" t="s">
        <v>687</v>
      </c>
      <c r="C22" s="69" t="s">
        <v>506</v>
      </c>
      <c r="D22" s="135" t="s">
        <v>309</v>
      </c>
      <c r="E22" s="75" t="s">
        <v>687</v>
      </c>
      <c r="F22" s="132" t="n">
        <f aca="false">LEN(E22)</f>
        <v>14</v>
      </c>
    </row>
    <row r="23" customFormat="false" ht="12.75" hidden="false" customHeight="false" outlineLevel="0" collapsed="false">
      <c r="A23" s="70" t="s">
        <v>611</v>
      </c>
      <c r="C23" s="69" t="s">
        <v>506</v>
      </c>
      <c r="D23" s="135" t="s">
        <v>309</v>
      </c>
      <c r="E23" s="75" t="s">
        <v>611</v>
      </c>
      <c r="F23" s="132" t="n">
        <f aca="false">LEN(E23)</f>
        <v>12</v>
      </c>
    </row>
    <row r="24" customFormat="false" ht="12.75" hidden="false" customHeight="false" outlineLevel="0" collapsed="false">
      <c r="A24" s="70" t="s">
        <v>688</v>
      </c>
      <c r="C24" s="69" t="s">
        <v>506</v>
      </c>
      <c r="D24" s="135" t="s">
        <v>309</v>
      </c>
      <c r="E24" s="75" t="s">
        <v>688</v>
      </c>
      <c r="F24" s="132" t="n">
        <f aca="false">LEN(E24)</f>
        <v>24</v>
      </c>
    </row>
    <row r="25" customFormat="false" ht="12.75" hidden="false" customHeight="false" outlineLevel="0" collapsed="false">
      <c r="A25" s="70" t="s">
        <v>689</v>
      </c>
      <c r="C25" s="69" t="s">
        <v>506</v>
      </c>
      <c r="D25" s="135" t="s">
        <v>309</v>
      </c>
      <c r="E25" s="75" t="s">
        <v>689</v>
      </c>
      <c r="F25" s="132" t="n">
        <f aca="false">LEN(E25)</f>
        <v>17</v>
      </c>
    </row>
    <row r="26" customFormat="false" ht="12.75" hidden="false" customHeight="false" outlineLevel="0" collapsed="false">
      <c r="A26" s="70" t="s">
        <v>690</v>
      </c>
      <c r="C26" s="69" t="s">
        <v>506</v>
      </c>
      <c r="D26" s="135" t="s">
        <v>309</v>
      </c>
      <c r="E26" s="104" t="s">
        <v>612</v>
      </c>
      <c r="F26" s="132" t="n">
        <f aca="false">LEN(E26)</f>
        <v>28</v>
      </c>
    </row>
    <row r="27" customFormat="false" ht="12.75" hidden="false" customHeight="false" outlineLevel="0" collapsed="false">
      <c r="A27" s="70" t="s">
        <v>691</v>
      </c>
      <c r="C27" s="69" t="s">
        <v>506</v>
      </c>
      <c r="D27" s="135" t="s">
        <v>309</v>
      </c>
      <c r="E27" s="104" t="s">
        <v>613</v>
      </c>
      <c r="F27" s="132" t="n">
        <f aca="false">LEN(E27)</f>
        <v>28</v>
      </c>
    </row>
    <row r="28" customFormat="false" ht="12.75" hidden="false" customHeight="false" outlineLevel="0" collapsed="false">
      <c r="A28" s="70" t="s">
        <v>692</v>
      </c>
      <c r="C28" s="69" t="s">
        <v>506</v>
      </c>
      <c r="D28" s="135" t="s">
        <v>309</v>
      </c>
      <c r="E28" s="75" t="s">
        <v>692</v>
      </c>
      <c r="F28" s="132" t="n">
        <f aca="false">LEN(E28)</f>
        <v>10</v>
      </c>
    </row>
    <row r="29" customFormat="false" ht="12.75" hidden="false" customHeight="false" outlineLevel="0" collapsed="false">
      <c r="A29" s="70" t="s">
        <v>620</v>
      </c>
      <c r="C29" s="69" t="s">
        <v>506</v>
      </c>
      <c r="D29" s="135" t="s">
        <v>309</v>
      </c>
      <c r="E29" s="75" t="s">
        <v>620</v>
      </c>
      <c r="F29" s="132" t="n">
        <f aca="false">LEN(E29)</f>
        <v>11</v>
      </c>
    </row>
    <row r="30" customFormat="false" ht="12.75" hidden="false" customHeight="false" outlineLevel="0" collapsed="false">
      <c r="A30" s="70" t="s">
        <v>693</v>
      </c>
      <c r="C30" s="69" t="s">
        <v>506</v>
      </c>
      <c r="D30" s="135" t="s">
        <v>309</v>
      </c>
      <c r="E30" s="75" t="s">
        <v>693</v>
      </c>
      <c r="F30" s="132" t="n">
        <f aca="false">LEN(E30)</f>
        <v>8</v>
      </c>
    </row>
    <row r="31" customFormat="false" ht="12.75" hidden="false" customHeight="false" outlineLevel="0" collapsed="false">
      <c r="A31" s="70" t="s">
        <v>623</v>
      </c>
      <c r="C31" s="69" t="s">
        <v>506</v>
      </c>
      <c r="D31" s="135" t="s">
        <v>309</v>
      </c>
      <c r="E31" s="75" t="s">
        <v>623</v>
      </c>
      <c r="F31" s="132" t="n">
        <f aca="false">LEN(E31)</f>
        <v>12</v>
      </c>
    </row>
    <row r="32" customFormat="false" ht="12.75" hidden="false" customHeight="false" outlineLevel="0" collapsed="false">
      <c r="A32" s="70" t="s">
        <v>694</v>
      </c>
      <c r="C32" s="69" t="s">
        <v>506</v>
      </c>
      <c r="D32" s="135" t="s">
        <v>309</v>
      </c>
      <c r="E32" s="75" t="s">
        <v>694</v>
      </c>
      <c r="F32" s="132" t="n">
        <f aca="false">LEN(E32)</f>
        <v>27</v>
      </c>
    </row>
    <row r="33" customFormat="false" ht="25.5" hidden="false" customHeight="false" outlineLevel="0" collapsed="false">
      <c r="A33" s="70" t="s">
        <v>695</v>
      </c>
      <c r="C33" s="69" t="s">
        <v>506</v>
      </c>
      <c r="D33" s="136" t="s">
        <v>696</v>
      </c>
      <c r="E33" s="104" t="s">
        <v>697</v>
      </c>
      <c r="F33" s="132" t="n">
        <f aca="false">LEN(E33)</f>
        <v>19</v>
      </c>
    </row>
    <row r="34" customFormat="false" ht="12.75" hidden="false" customHeight="false" outlineLevel="0" collapsed="false">
      <c r="A34" s="70" t="s">
        <v>625</v>
      </c>
      <c r="C34" s="69" t="s">
        <v>506</v>
      </c>
      <c r="D34" s="135" t="s">
        <v>309</v>
      </c>
      <c r="E34" s="75" t="s">
        <v>625</v>
      </c>
      <c r="F34" s="132" t="n">
        <f aca="false">LEN(E34)</f>
        <v>16</v>
      </c>
    </row>
    <row r="35" customFormat="false" ht="12.75" hidden="false" customHeight="false" outlineLevel="0" collapsed="false">
      <c r="A35" s="70" t="s">
        <v>698</v>
      </c>
      <c r="C35" s="69" t="s">
        <v>506</v>
      </c>
      <c r="D35" s="135" t="s">
        <v>309</v>
      </c>
      <c r="E35" s="75" t="s">
        <v>698</v>
      </c>
      <c r="F35" s="132" t="n">
        <f aca="false">LEN(E35)</f>
        <v>24</v>
      </c>
    </row>
    <row r="36" customFormat="false" ht="12.75" hidden="false" customHeight="false" outlineLevel="0" collapsed="false">
      <c r="A36" s="70" t="s">
        <v>699</v>
      </c>
      <c r="C36" s="69" t="s">
        <v>506</v>
      </c>
      <c r="D36" s="135" t="s">
        <v>527</v>
      </c>
      <c r="E36" s="75" t="s">
        <v>699</v>
      </c>
      <c r="F36" s="132" t="n">
        <f aca="false">LEN(E36)</f>
        <v>26</v>
      </c>
    </row>
    <row r="37" customFormat="false" ht="12.75" hidden="false" customHeight="false" outlineLevel="0" collapsed="false">
      <c r="A37" s="70" t="s">
        <v>700</v>
      </c>
      <c r="C37" s="69" t="s">
        <v>506</v>
      </c>
      <c r="D37" s="135" t="s">
        <v>309</v>
      </c>
      <c r="E37" s="75" t="s">
        <v>700</v>
      </c>
      <c r="F37" s="132" t="n">
        <f aca="false">LEN(E37)</f>
        <v>30</v>
      </c>
    </row>
    <row r="38" customFormat="false" ht="12.75" hidden="false" customHeight="false" outlineLevel="0" collapsed="false">
      <c r="A38" s="70" t="s">
        <v>701</v>
      </c>
      <c r="C38" s="69" t="s">
        <v>506</v>
      </c>
      <c r="D38" s="135" t="s">
        <v>309</v>
      </c>
      <c r="E38" s="75" t="s">
        <v>701</v>
      </c>
      <c r="F38" s="132" t="n">
        <f aca="false">LEN(E38)</f>
        <v>29</v>
      </c>
    </row>
    <row r="39" customFormat="false" ht="12.75" hidden="false" customHeight="false" outlineLevel="0" collapsed="false">
      <c r="A39" s="70" t="s">
        <v>702</v>
      </c>
      <c r="C39" s="69" t="s">
        <v>506</v>
      </c>
      <c r="D39" s="135" t="s">
        <v>309</v>
      </c>
      <c r="E39" s="75" t="s">
        <v>702</v>
      </c>
      <c r="F39" s="132" t="n">
        <f aca="false">LEN(E39)</f>
        <v>28</v>
      </c>
    </row>
    <row r="40" customFormat="false" ht="12.75" hidden="false" customHeight="false" outlineLevel="0" collapsed="false">
      <c r="A40" s="70" t="s">
        <v>703</v>
      </c>
      <c r="C40" s="69" t="s">
        <v>506</v>
      </c>
      <c r="D40" s="135" t="s">
        <v>309</v>
      </c>
      <c r="E40" s="75" t="s">
        <v>703</v>
      </c>
      <c r="F40" s="132" t="n">
        <f aca="false">LEN(E40)</f>
        <v>20</v>
      </c>
    </row>
    <row r="41" customFormat="false" ht="12.75" hidden="false" customHeight="false" outlineLevel="0" collapsed="false">
      <c r="A41" s="70" t="s">
        <v>704</v>
      </c>
      <c r="C41" s="69" t="s">
        <v>506</v>
      </c>
      <c r="D41" s="135" t="s">
        <v>309</v>
      </c>
      <c r="E41" s="75" t="s">
        <v>704</v>
      </c>
      <c r="F41" s="132" t="n">
        <f aca="false">LEN(E41)</f>
        <v>28</v>
      </c>
    </row>
    <row r="42" customFormat="false" ht="12.75" hidden="false" customHeight="false" outlineLevel="0" collapsed="false">
      <c r="A42" s="70" t="s">
        <v>705</v>
      </c>
      <c r="C42" s="69" t="s">
        <v>506</v>
      </c>
      <c r="D42" s="135" t="s">
        <v>309</v>
      </c>
      <c r="E42" s="75" t="s">
        <v>705</v>
      </c>
      <c r="F42" s="132" t="n">
        <f aca="false">LEN(E42)</f>
        <v>9</v>
      </c>
    </row>
    <row r="43" customFormat="false" ht="12.75" hidden="false" customHeight="false" outlineLevel="0" collapsed="false">
      <c r="A43" s="70" t="s">
        <v>706</v>
      </c>
      <c r="C43" s="69" t="s">
        <v>506</v>
      </c>
      <c r="D43" s="135" t="s">
        <v>527</v>
      </c>
      <c r="E43" s="75" t="s">
        <v>706</v>
      </c>
      <c r="F43" s="132" t="n">
        <f aca="false">LEN(E43)</f>
        <v>9</v>
      </c>
    </row>
    <row r="44" customFormat="false" ht="12.75" hidden="false" customHeight="false" outlineLevel="0" collapsed="false">
      <c r="A44" s="70" t="s">
        <v>707</v>
      </c>
      <c r="C44" s="69" t="s">
        <v>506</v>
      </c>
      <c r="D44" s="135" t="s">
        <v>309</v>
      </c>
      <c r="E44" s="75" t="s">
        <v>707</v>
      </c>
      <c r="F44" s="132" t="n">
        <f aca="false">LEN(E44)</f>
        <v>20</v>
      </c>
    </row>
    <row r="45" customFormat="false" ht="12.75" hidden="false" customHeight="false" outlineLevel="0" collapsed="false">
      <c r="A45" s="70" t="s">
        <v>708</v>
      </c>
      <c r="C45" s="69" t="s">
        <v>506</v>
      </c>
      <c r="D45" s="135" t="s">
        <v>516</v>
      </c>
      <c r="E45" s="75" t="s">
        <v>708</v>
      </c>
      <c r="F45" s="132" t="n">
        <f aca="false">LEN(E45)</f>
        <v>19</v>
      </c>
    </row>
    <row r="46" customFormat="false" ht="12.75" hidden="false" customHeight="false" outlineLevel="0" collapsed="false">
      <c r="A46" s="103" t="s">
        <v>709</v>
      </c>
      <c r="C46" s="69" t="s">
        <v>506</v>
      </c>
      <c r="D46" s="135" t="s">
        <v>313</v>
      </c>
      <c r="E46" s="109" t="s">
        <v>709</v>
      </c>
      <c r="F46" s="132" t="n">
        <f aca="false">LEN(E46)</f>
        <v>23</v>
      </c>
    </row>
    <row r="47" customFormat="false" ht="12.75" hidden="false" customHeight="false" outlineLevel="0" collapsed="false">
      <c r="A47" s="70" t="s">
        <v>710</v>
      </c>
      <c r="C47" s="69" t="s">
        <v>506</v>
      </c>
      <c r="D47" s="135" t="s">
        <v>584</v>
      </c>
      <c r="E47" s="104" t="s">
        <v>711</v>
      </c>
      <c r="F47" s="132" t="n">
        <f aca="false">LEN(E47)</f>
        <v>27</v>
      </c>
    </row>
    <row r="48" customFormat="false" ht="12.75" hidden="false" customHeight="false" outlineLevel="0" collapsed="false">
      <c r="A48" s="70" t="s">
        <v>712</v>
      </c>
      <c r="C48" s="69" t="s">
        <v>506</v>
      </c>
      <c r="D48" s="135" t="s">
        <v>468</v>
      </c>
      <c r="E48" s="75" t="s">
        <v>712</v>
      </c>
      <c r="F48" s="132" t="n">
        <f aca="false">LEN(E48)</f>
        <v>24</v>
      </c>
    </row>
    <row r="49" customFormat="false" ht="12.75" hidden="false" customHeight="false" outlineLevel="0" collapsed="false">
      <c r="A49" s="70" t="s">
        <v>713</v>
      </c>
      <c r="C49" s="69" t="s">
        <v>506</v>
      </c>
      <c r="D49" s="135" t="s">
        <v>468</v>
      </c>
      <c r="E49" s="75" t="s">
        <v>713</v>
      </c>
      <c r="F49" s="132" t="n">
        <f aca="false">LEN(E49)</f>
        <v>18</v>
      </c>
    </row>
    <row r="50" customFormat="false" ht="12.75" hidden="false" customHeight="false" outlineLevel="0" collapsed="false">
      <c r="A50" s="70" t="s">
        <v>714</v>
      </c>
      <c r="C50" s="69" t="s">
        <v>506</v>
      </c>
      <c r="D50" s="135" t="s">
        <v>382</v>
      </c>
      <c r="E50" s="109" t="s">
        <v>714</v>
      </c>
      <c r="F50" s="132" t="n">
        <f aca="false">LEN(E50)</f>
        <v>21</v>
      </c>
    </row>
    <row r="51" customFormat="false" ht="12.75" hidden="false" customHeight="false" outlineLevel="0" collapsed="false">
      <c r="A51" s="70" t="s">
        <v>715</v>
      </c>
      <c r="C51" s="69" t="s">
        <v>506</v>
      </c>
      <c r="D51" s="135" t="s">
        <v>415</v>
      </c>
      <c r="E51" s="70" t="s">
        <v>715</v>
      </c>
      <c r="F51" s="132" t="n">
        <f aca="false">LEN(E51)</f>
        <v>21</v>
      </c>
    </row>
    <row r="52" customFormat="false" ht="12.75" hidden="false" customHeight="false" outlineLevel="0" collapsed="false">
      <c r="A52" s="70" t="s">
        <v>716</v>
      </c>
      <c r="C52" s="69" t="s">
        <v>506</v>
      </c>
      <c r="D52" s="135" t="s">
        <v>382</v>
      </c>
      <c r="E52" s="70" t="s">
        <v>716</v>
      </c>
      <c r="F52" s="132" t="n">
        <f aca="false">LEN(E52)</f>
        <v>23</v>
      </c>
    </row>
    <row r="53" customFormat="false" ht="12.75" hidden="false" customHeight="false" outlineLevel="0" collapsed="false">
      <c r="A53" s="70" t="s">
        <v>717</v>
      </c>
      <c r="C53" s="69" t="s">
        <v>506</v>
      </c>
      <c r="D53" s="135" t="s">
        <v>309</v>
      </c>
      <c r="E53" s="70" t="s">
        <v>717</v>
      </c>
      <c r="F53" s="132" t="n">
        <f aca="false">LEN(E53)</f>
        <v>21</v>
      </c>
    </row>
    <row r="54" customFormat="false" ht="12.75" hidden="false" customHeight="false" outlineLevel="0" collapsed="false">
      <c r="A54" s="70" t="s">
        <v>718</v>
      </c>
      <c r="C54" s="69" t="s">
        <v>506</v>
      </c>
      <c r="D54" s="135" t="s">
        <v>309</v>
      </c>
      <c r="E54" s="70" t="s">
        <v>718</v>
      </c>
      <c r="F54" s="132" t="n">
        <f aca="false">LEN(E54)</f>
        <v>24</v>
      </c>
    </row>
    <row r="55" customFormat="false" ht="12.75" hidden="false" customHeight="false" outlineLevel="0" collapsed="false">
      <c r="A55" s="70" t="s">
        <v>719</v>
      </c>
      <c r="C55" s="69" t="s">
        <v>506</v>
      </c>
      <c r="D55" s="135" t="s">
        <v>309</v>
      </c>
      <c r="E55" s="70" t="s">
        <v>719</v>
      </c>
      <c r="F55" s="132" t="n">
        <f aca="false">LEN(E55)</f>
        <v>17</v>
      </c>
    </row>
    <row r="56" customFormat="false" ht="12.75" hidden="false" customHeight="false" outlineLevel="0" collapsed="false">
      <c r="A56" s="70" t="s">
        <v>720</v>
      </c>
      <c r="C56" s="69" t="s">
        <v>506</v>
      </c>
      <c r="D56" s="135" t="s">
        <v>309</v>
      </c>
      <c r="E56" s="129" t="s">
        <v>721</v>
      </c>
      <c r="F56" s="132" t="n">
        <f aca="false">LEN(E56)</f>
        <v>29</v>
      </c>
    </row>
    <row r="57" customFormat="false" ht="12.75" hidden="false" customHeight="false" outlineLevel="0" collapsed="false">
      <c r="A57" s="70" t="s">
        <v>722</v>
      </c>
      <c r="C57" s="69" t="s">
        <v>506</v>
      </c>
      <c r="D57" s="135" t="s">
        <v>309</v>
      </c>
      <c r="E57" s="70" t="s">
        <v>722</v>
      </c>
      <c r="F57" s="132" t="n">
        <f aca="false">LEN(E57)</f>
        <v>19</v>
      </c>
    </row>
    <row r="58" customFormat="false" ht="12.75" hidden="false" customHeight="false" outlineLevel="0" collapsed="false">
      <c r="A58" s="70" t="s">
        <v>723</v>
      </c>
      <c r="C58" s="69" t="s">
        <v>506</v>
      </c>
      <c r="D58" s="135" t="s">
        <v>309</v>
      </c>
      <c r="E58" s="70" t="s">
        <v>723</v>
      </c>
      <c r="F58" s="132" t="n">
        <f aca="false">LEN(E58)</f>
        <v>21</v>
      </c>
    </row>
    <row r="59" customFormat="false" ht="12.75" hidden="false" customHeight="false" outlineLevel="0" collapsed="false">
      <c r="A59" s="70" t="s">
        <v>724</v>
      </c>
      <c r="C59" s="69" t="s">
        <v>506</v>
      </c>
      <c r="D59" s="135" t="s">
        <v>309</v>
      </c>
      <c r="E59" s="70" t="s">
        <v>724</v>
      </c>
      <c r="F59" s="132" t="n">
        <f aca="false">LEN(E59)</f>
        <v>27</v>
      </c>
    </row>
    <row r="60" customFormat="false" ht="12.75" hidden="false" customHeight="false" outlineLevel="0" collapsed="false">
      <c r="A60" s="70" t="s">
        <v>725</v>
      </c>
      <c r="C60" s="69" t="s">
        <v>506</v>
      </c>
      <c r="D60" s="135" t="s">
        <v>309</v>
      </c>
      <c r="E60" s="70" t="s">
        <v>725</v>
      </c>
      <c r="F60" s="132" t="n">
        <f aca="false">LEN(E60)</f>
        <v>26</v>
      </c>
    </row>
    <row r="61" customFormat="false" ht="12.75" hidden="false" customHeight="false" outlineLevel="0" collapsed="false">
      <c r="A61" s="70" t="s">
        <v>726</v>
      </c>
      <c r="C61" s="69" t="s">
        <v>506</v>
      </c>
      <c r="D61" s="135" t="s">
        <v>309</v>
      </c>
      <c r="E61" s="70" t="s">
        <v>726</v>
      </c>
      <c r="F61" s="132" t="n">
        <f aca="false">LEN(E61)</f>
        <v>22</v>
      </c>
    </row>
    <row r="62" customFormat="false" ht="12.75" hidden="false" customHeight="false" outlineLevel="0" collapsed="false">
      <c r="A62" s="70" t="s">
        <v>727</v>
      </c>
      <c r="C62" s="69" t="s">
        <v>506</v>
      </c>
      <c r="D62" s="135" t="s">
        <v>309</v>
      </c>
      <c r="E62" s="70" t="s">
        <v>727</v>
      </c>
      <c r="F62" s="132" t="n">
        <f aca="false">LEN(E62)</f>
        <v>29</v>
      </c>
    </row>
    <row r="63" customFormat="false" ht="12.75" hidden="false" customHeight="false" outlineLevel="0" collapsed="false">
      <c r="A63" s="70" t="s">
        <v>728</v>
      </c>
      <c r="C63" s="69" t="s">
        <v>506</v>
      </c>
      <c r="D63" s="135" t="s">
        <v>309</v>
      </c>
      <c r="E63" s="70" t="s">
        <v>728</v>
      </c>
      <c r="F63" s="132" t="n">
        <f aca="false">LEN(E63)</f>
        <v>25</v>
      </c>
    </row>
    <row r="64" customFormat="false" ht="12.75" hidden="false" customHeight="false" outlineLevel="0" collapsed="false">
      <c r="A64" s="70" t="s">
        <v>729</v>
      </c>
      <c r="C64" s="69" t="s">
        <v>506</v>
      </c>
      <c r="D64" s="135" t="s">
        <v>527</v>
      </c>
      <c r="E64" s="70" t="s">
        <v>729</v>
      </c>
      <c r="F64" s="132" t="n">
        <f aca="false">LEN(E64)</f>
        <v>23</v>
      </c>
    </row>
    <row r="65" customFormat="false" ht="12.75" hidden="false" customHeight="false" outlineLevel="0" collapsed="false">
      <c r="A65" s="70" t="s">
        <v>730</v>
      </c>
      <c r="C65" s="69" t="s">
        <v>506</v>
      </c>
      <c r="D65" s="135" t="s">
        <v>309</v>
      </c>
      <c r="E65" s="70" t="s">
        <v>730</v>
      </c>
      <c r="F65" s="132" t="n">
        <f aca="false">LEN(E65)</f>
        <v>29</v>
      </c>
    </row>
    <row r="66" customFormat="false" ht="12.75" hidden="false" customHeight="false" outlineLevel="0" collapsed="false">
      <c r="A66" s="103" t="s">
        <v>731</v>
      </c>
      <c r="C66" s="69" t="s">
        <v>506</v>
      </c>
      <c r="D66" s="135" t="s">
        <v>313</v>
      </c>
      <c r="E66" s="103" t="s">
        <v>731</v>
      </c>
      <c r="F66" s="132" t="n">
        <f aca="false">LEN(E66)</f>
        <v>19</v>
      </c>
    </row>
    <row r="67" customFormat="false" ht="12.75" hidden="false" customHeight="false" outlineLevel="0" collapsed="false">
      <c r="A67" s="70" t="s">
        <v>732</v>
      </c>
      <c r="C67" s="69" t="s">
        <v>506</v>
      </c>
      <c r="D67" s="135" t="s">
        <v>387</v>
      </c>
      <c r="E67" s="70" t="s">
        <v>732</v>
      </c>
      <c r="F67" s="132" t="n">
        <f aca="false">LEN(E67)</f>
        <v>17</v>
      </c>
    </row>
    <row r="68" customFormat="false" ht="12.75" hidden="false" customHeight="false" outlineLevel="0" collapsed="false">
      <c r="A68" s="70" t="s">
        <v>733</v>
      </c>
      <c r="C68" s="69" t="s">
        <v>506</v>
      </c>
      <c r="D68" s="135" t="s">
        <v>415</v>
      </c>
      <c r="E68" s="70" t="s">
        <v>733</v>
      </c>
      <c r="F68" s="132" t="n">
        <f aca="false">LEN(E68)</f>
        <v>16</v>
      </c>
    </row>
    <row r="69" customFormat="false" ht="12.75" hidden="false" customHeight="false" outlineLevel="0" collapsed="false">
      <c r="A69" s="70" t="s">
        <v>734</v>
      </c>
      <c r="C69" s="69" t="s">
        <v>506</v>
      </c>
      <c r="D69" s="135" t="s">
        <v>309</v>
      </c>
      <c r="E69" s="70" t="s">
        <v>734</v>
      </c>
      <c r="F69" s="132" t="n">
        <f aca="false">LEN(E69)</f>
        <v>26</v>
      </c>
    </row>
    <row r="70" customFormat="false" ht="12.75" hidden="false" customHeight="false" outlineLevel="0" collapsed="false">
      <c r="A70" s="70" t="s">
        <v>735</v>
      </c>
      <c r="C70" s="69" t="s">
        <v>506</v>
      </c>
      <c r="D70" s="135" t="s">
        <v>309</v>
      </c>
      <c r="E70" s="70" t="s">
        <v>735</v>
      </c>
      <c r="F70" s="132" t="n">
        <f aca="false">LEN(E70)</f>
        <v>30</v>
      </c>
    </row>
    <row r="71" customFormat="false" ht="12.75" hidden="false" customHeight="false" outlineLevel="0" collapsed="false">
      <c r="A71" s="70" t="s">
        <v>736</v>
      </c>
      <c r="C71" s="69" t="s">
        <v>506</v>
      </c>
      <c r="D71" s="135" t="s">
        <v>309</v>
      </c>
      <c r="E71" s="70" t="s">
        <v>736</v>
      </c>
      <c r="F71" s="132" t="n">
        <f aca="false">LEN(E71)</f>
        <v>18</v>
      </c>
    </row>
    <row r="72" customFormat="false" ht="12.75" hidden="false" customHeight="false" outlineLevel="0" collapsed="false">
      <c r="A72" s="70" t="s">
        <v>470</v>
      </c>
      <c r="C72" s="69" t="s">
        <v>506</v>
      </c>
      <c r="D72" s="135" t="s">
        <v>309</v>
      </c>
      <c r="E72" s="70" t="s">
        <v>470</v>
      </c>
      <c r="F72" s="132" t="n">
        <f aca="false">LEN(E72)</f>
        <v>14</v>
      </c>
    </row>
    <row r="73" customFormat="false" ht="12.75" hidden="false" customHeight="false" outlineLevel="0" collapsed="false">
      <c r="A73" s="70" t="s">
        <v>737</v>
      </c>
      <c r="C73" s="69" t="s">
        <v>506</v>
      </c>
      <c r="D73" s="135" t="s">
        <v>309</v>
      </c>
      <c r="E73" s="70" t="s">
        <v>737</v>
      </c>
      <c r="F73" s="132" t="n">
        <f aca="false">LEN(E73)</f>
        <v>28</v>
      </c>
    </row>
    <row r="74" customFormat="false" ht="12.75" hidden="false" customHeight="false" outlineLevel="0" collapsed="false">
      <c r="A74" s="70" t="s">
        <v>738</v>
      </c>
      <c r="C74" s="69" t="s">
        <v>506</v>
      </c>
      <c r="D74" s="135" t="s">
        <v>309</v>
      </c>
      <c r="E74" s="70" t="s">
        <v>738</v>
      </c>
      <c r="F74" s="132" t="n">
        <f aca="false">LEN(E74)</f>
        <v>19</v>
      </c>
    </row>
    <row r="75" customFormat="false" ht="12.75" hidden="false" customHeight="false" outlineLevel="0" collapsed="false">
      <c r="A75" s="70" t="s">
        <v>739</v>
      </c>
      <c r="C75" s="69" t="s">
        <v>506</v>
      </c>
      <c r="D75" s="135" t="s">
        <v>309</v>
      </c>
      <c r="E75" s="70" t="s">
        <v>739</v>
      </c>
      <c r="F75" s="132" t="n">
        <f aca="false">LEN(E75)</f>
        <v>29</v>
      </c>
    </row>
    <row r="76" customFormat="false" ht="12.75" hidden="false" customHeight="false" outlineLevel="0" collapsed="false">
      <c r="A76" s="70" t="s">
        <v>740</v>
      </c>
      <c r="C76" s="69" t="s">
        <v>506</v>
      </c>
      <c r="D76" s="135" t="s">
        <v>309</v>
      </c>
      <c r="E76" s="70" t="s">
        <v>740</v>
      </c>
      <c r="F76" s="132" t="n">
        <f aca="false">LEN(E76)</f>
        <v>23</v>
      </c>
    </row>
    <row r="77" customFormat="false" ht="12.75" hidden="false" customHeight="false" outlineLevel="0" collapsed="false">
      <c r="A77" s="70" t="s">
        <v>741</v>
      </c>
      <c r="C77" s="69" t="s">
        <v>506</v>
      </c>
      <c r="D77" s="135" t="s">
        <v>309</v>
      </c>
      <c r="E77" s="70" t="s">
        <v>741</v>
      </c>
      <c r="F77" s="132" t="n">
        <f aca="false">LEN(E77)</f>
        <v>27</v>
      </c>
    </row>
    <row r="78" customFormat="false" ht="12.75" hidden="false" customHeight="false" outlineLevel="0" collapsed="false">
      <c r="A78" s="70" t="s">
        <v>742</v>
      </c>
      <c r="C78" s="69" t="s">
        <v>506</v>
      </c>
      <c r="D78" s="135" t="s">
        <v>527</v>
      </c>
      <c r="E78" s="70" t="s">
        <v>742</v>
      </c>
      <c r="F78" s="132" t="n">
        <f aca="false">LEN(E78)</f>
        <v>25</v>
      </c>
    </row>
    <row r="79" customFormat="false" ht="12.75" hidden="false" customHeight="false" outlineLevel="0" collapsed="false">
      <c r="A79" s="70" t="s">
        <v>743</v>
      </c>
      <c r="C79" s="69" t="s">
        <v>506</v>
      </c>
      <c r="D79" s="135" t="s">
        <v>309</v>
      </c>
      <c r="E79" s="70" t="s">
        <v>743</v>
      </c>
      <c r="F79" s="132" t="n">
        <f aca="false">LEN(E79)</f>
        <v>29</v>
      </c>
    </row>
    <row r="80" customFormat="false" ht="12.75" hidden="false" customHeight="false" outlineLevel="0" collapsed="false">
      <c r="A80" s="103" t="s">
        <v>744</v>
      </c>
      <c r="C80" s="69" t="s">
        <v>506</v>
      </c>
      <c r="D80" s="135" t="s">
        <v>313</v>
      </c>
      <c r="E80" s="103" t="s">
        <v>744</v>
      </c>
      <c r="F80" s="132" t="n">
        <f aca="false">LEN(E80)</f>
        <v>10</v>
      </c>
    </row>
    <row r="81" customFormat="false" ht="12.75" hidden="false" customHeight="false" outlineLevel="0" collapsed="false">
      <c r="A81" s="70" t="s">
        <v>745</v>
      </c>
      <c r="C81" s="69" t="s">
        <v>506</v>
      </c>
      <c r="D81" s="135" t="s">
        <v>387</v>
      </c>
      <c r="E81" s="70" t="s">
        <v>745</v>
      </c>
      <c r="F81" s="132" t="n">
        <f aca="false">LEN(E81)</f>
        <v>9</v>
      </c>
    </row>
    <row r="82" customFormat="false" ht="12.75" hidden="false" customHeight="false" outlineLevel="0" collapsed="false">
      <c r="A82" s="70" t="s">
        <v>746</v>
      </c>
      <c r="C82" s="69" t="s">
        <v>506</v>
      </c>
      <c r="D82" s="135" t="s">
        <v>415</v>
      </c>
      <c r="E82" s="70" t="s">
        <v>746</v>
      </c>
      <c r="F82" s="132" t="n">
        <f aca="false">LEN(E82)</f>
        <v>8</v>
      </c>
    </row>
    <row r="83" customFormat="false" ht="12.75" hidden="false" customHeight="false" outlineLevel="0" collapsed="false">
      <c r="A83" s="70" t="s">
        <v>747</v>
      </c>
      <c r="C83" s="69" t="s">
        <v>506</v>
      </c>
      <c r="D83" s="135" t="s">
        <v>309</v>
      </c>
      <c r="E83" s="70" t="s">
        <v>747</v>
      </c>
      <c r="F83" s="132" t="n">
        <f aca="false">LEN(E83)</f>
        <v>18</v>
      </c>
    </row>
    <row r="84" customFormat="false" ht="12.75" hidden="false" customHeight="false" outlineLevel="0" collapsed="false">
      <c r="A84" s="70" t="s">
        <v>748</v>
      </c>
      <c r="C84" s="69" t="s">
        <v>506</v>
      </c>
      <c r="D84" s="135" t="s">
        <v>309</v>
      </c>
      <c r="E84" s="70" t="s">
        <v>748</v>
      </c>
      <c r="F84" s="132" t="n">
        <f aca="false">LEN(E84)</f>
        <v>25</v>
      </c>
    </row>
    <row r="85" customFormat="false" ht="12.75" hidden="false" customHeight="false" outlineLevel="0" collapsed="false">
      <c r="A85" s="70" t="s">
        <v>749</v>
      </c>
      <c r="C85" s="69" t="s">
        <v>506</v>
      </c>
      <c r="D85" s="135" t="s">
        <v>309</v>
      </c>
      <c r="E85" s="70" t="s">
        <v>749</v>
      </c>
      <c r="F85" s="132" t="n">
        <f aca="false">LEN(E85)</f>
        <v>14</v>
      </c>
    </row>
    <row r="86" customFormat="false" ht="12.75" hidden="false" customHeight="false" outlineLevel="0" collapsed="false">
      <c r="A86" s="70" t="s">
        <v>750</v>
      </c>
      <c r="C86" s="69" t="s">
        <v>506</v>
      </c>
      <c r="D86" s="135" t="s">
        <v>309</v>
      </c>
      <c r="E86" s="70" t="s">
        <v>750</v>
      </c>
      <c r="F86" s="132" t="n">
        <f aca="false">LEN(E86)</f>
        <v>19</v>
      </c>
    </row>
    <row r="87" customFormat="false" ht="12.75" hidden="false" customHeight="false" outlineLevel="0" collapsed="false">
      <c r="A87" s="70" t="s">
        <v>751</v>
      </c>
      <c r="C87" s="69" t="s">
        <v>506</v>
      </c>
      <c r="D87" s="135" t="s">
        <v>309</v>
      </c>
      <c r="E87" s="70" t="s">
        <v>751</v>
      </c>
      <c r="F87" s="132" t="n">
        <f aca="false">LEN(E87)</f>
        <v>28</v>
      </c>
    </row>
    <row r="88" customFormat="false" ht="12.75" hidden="false" customHeight="false" outlineLevel="0" collapsed="false">
      <c r="A88" s="70" t="s">
        <v>752</v>
      </c>
      <c r="C88" s="69" t="s">
        <v>506</v>
      </c>
      <c r="D88" s="135" t="s">
        <v>309</v>
      </c>
      <c r="E88" s="70" t="s">
        <v>752</v>
      </c>
      <c r="F88" s="132" t="n">
        <f aca="false">LEN(E88)</f>
        <v>24</v>
      </c>
    </row>
    <row r="89" customFormat="false" ht="12.75" hidden="false" customHeight="false" outlineLevel="0" collapsed="false">
      <c r="A89" s="70" t="s">
        <v>753</v>
      </c>
      <c r="C89" s="69" t="s">
        <v>506</v>
      </c>
      <c r="D89" s="135" t="s">
        <v>309</v>
      </c>
      <c r="E89" s="70" t="s">
        <v>753</v>
      </c>
      <c r="F89" s="132" t="n">
        <f aca="false">LEN(E89)</f>
        <v>26</v>
      </c>
    </row>
    <row r="90" customFormat="false" ht="12.75" hidden="false" customHeight="false" outlineLevel="0" collapsed="false">
      <c r="A90" s="70" t="s">
        <v>754</v>
      </c>
      <c r="C90" s="69" t="s">
        <v>506</v>
      </c>
      <c r="D90" s="135" t="s">
        <v>309</v>
      </c>
      <c r="E90" s="70" t="s">
        <v>754</v>
      </c>
      <c r="F90" s="132" t="n">
        <f aca="false">LEN(E90)</f>
        <v>27</v>
      </c>
    </row>
    <row r="91" customFormat="false" ht="12.75" hidden="false" customHeight="false" outlineLevel="0" collapsed="false">
      <c r="A91" s="70" t="s">
        <v>755</v>
      </c>
      <c r="C91" s="69" t="s">
        <v>506</v>
      </c>
      <c r="D91" s="135" t="s">
        <v>593</v>
      </c>
      <c r="E91" s="129" t="s">
        <v>316</v>
      </c>
      <c r="F91" s="132" t="n">
        <f aca="false">LEN(E91)</f>
        <v>4</v>
      </c>
    </row>
    <row r="92" customFormat="false" ht="12.75" hidden="false" customHeight="false" outlineLevel="0" collapsed="false">
      <c r="A92" s="70" t="s">
        <v>756</v>
      </c>
      <c r="C92" s="69" t="s">
        <v>506</v>
      </c>
      <c r="D92" s="135" t="s">
        <v>309</v>
      </c>
      <c r="E92" s="129" t="s">
        <v>318</v>
      </c>
      <c r="F92" s="132" t="n">
        <f aca="false">LEN(E92)</f>
        <v>3</v>
      </c>
    </row>
    <row r="93" customFormat="false" ht="12.75" hidden="false" customHeight="false" outlineLevel="0" collapsed="false">
      <c r="F93" s="132"/>
    </row>
  </sheetData>
  <printOptions headings="false" gridLines="tru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69</v>
      </c>
    </row>
    <row r="2" customFormat="false" ht="16.5" hidden="false" customHeight="false" outlineLevel="0" collapsed="false">
      <c r="A2" s="71" t="s">
        <v>285</v>
      </c>
      <c r="B2" s="72" t="s">
        <v>757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137" t="s">
        <v>286</v>
      </c>
      <c r="B3" s="138" t="n">
        <f aca="false">COUNTA(A7:A96)</f>
        <v>11</v>
      </c>
      <c r="C3" s="138"/>
      <c r="D3" s="138"/>
      <c r="E3" s="139"/>
      <c r="F3" s="140"/>
      <c r="G3" s="137" t="s">
        <v>13</v>
      </c>
      <c r="H3" s="138" t="n">
        <f aca="false">COUNTA(G7:G96)</f>
        <v>0</v>
      </c>
      <c r="I3" s="138"/>
      <c r="J3" s="138"/>
      <c r="K3" s="138"/>
      <c r="L3" s="141"/>
      <c r="M3" s="138"/>
      <c r="N3" s="138"/>
    </row>
    <row r="4" customFormat="false" ht="15.75" hidden="false" customHeight="false" outlineLevel="0" collapsed="false">
      <c r="A4" s="137" t="s">
        <v>287</v>
      </c>
      <c r="B4" s="138" t="n">
        <f aca="false">COUNTA(B7:B96)</f>
        <v>0</v>
      </c>
      <c r="C4" s="138"/>
      <c r="D4" s="138"/>
      <c r="E4" s="139"/>
      <c r="F4" s="140"/>
      <c r="G4" s="137" t="s">
        <v>14</v>
      </c>
      <c r="H4" s="138" t="n">
        <f aca="false">COUNTA(H7:H96)</f>
        <v>0</v>
      </c>
      <c r="I4" s="138"/>
      <c r="J4" s="138"/>
      <c r="K4" s="138"/>
      <c r="L4" s="138"/>
      <c r="M4" s="138"/>
      <c r="N4" s="138"/>
    </row>
    <row r="5" customFormat="false" ht="12.75" hidden="false" customHeight="false" outlineLevel="0" collapsed="false">
      <c r="A5" s="138"/>
      <c r="B5" s="138"/>
      <c r="C5" s="138"/>
      <c r="D5" s="138"/>
      <c r="E5" s="139"/>
      <c r="F5" s="140"/>
      <c r="G5" s="138"/>
      <c r="H5" s="138"/>
      <c r="I5" s="138"/>
      <c r="J5" s="138"/>
      <c r="K5" s="138"/>
      <c r="L5" s="138"/>
      <c r="M5" s="138"/>
      <c r="N5" s="138"/>
    </row>
    <row r="6" customFormat="false" ht="51.75" hidden="false" customHeight="false" outlineLevel="0" collapsed="false">
      <c r="A6" s="142" t="s">
        <v>288</v>
      </c>
      <c r="B6" s="142" t="s">
        <v>289</v>
      </c>
      <c r="C6" s="143" t="s">
        <v>290</v>
      </c>
      <c r="D6" s="142" t="s">
        <v>291</v>
      </c>
      <c r="E6" s="144" t="s">
        <v>292</v>
      </c>
      <c r="F6" s="142" t="s">
        <v>290</v>
      </c>
      <c r="G6" s="142" t="s">
        <v>293</v>
      </c>
      <c r="H6" s="142" t="s">
        <v>294</v>
      </c>
      <c r="I6" s="143" t="s">
        <v>290</v>
      </c>
      <c r="J6" s="142" t="s">
        <v>291</v>
      </c>
      <c r="K6" s="142" t="s">
        <v>5</v>
      </c>
      <c r="L6" s="142" t="s">
        <v>9</v>
      </c>
      <c r="M6" s="138"/>
      <c r="N6" s="138"/>
    </row>
    <row r="7" customFormat="false" ht="12.75" hidden="false" customHeight="false" outlineLevel="0" collapsed="false">
      <c r="A7" s="145" t="s">
        <v>758</v>
      </c>
      <c r="B7" s="145"/>
      <c r="C7" s="145" t="s">
        <v>506</v>
      </c>
      <c r="D7" s="145" t="s">
        <v>313</v>
      </c>
      <c r="E7" s="146" t="s">
        <v>758</v>
      </c>
      <c r="F7" s="140" t="n">
        <f aca="false">LEN(E:E)</f>
        <v>26</v>
      </c>
      <c r="G7" s="138"/>
      <c r="H7" s="138"/>
      <c r="I7" s="138" t="n">
        <f aca="false">LEN(H7)</f>
        <v>0</v>
      </c>
      <c r="J7" s="138"/>
      <c r="K7" s="138"/>
      <c r="L7" s="138" t="s">
        <v>432</v>
      </c>
      <c r="M7" s="138"/>
      <c r="N7" s="138"/>
    </row>
    <row r="8" customFormat="false" ht="12.75" hidden="false" customHeight="false" outlineLevel="0" collapsed="false">
      <c r="A8" s="147" t="s">
        <v>759</v>
      </c>
      <c r="B8" s="148"/>
      <c r="C8" s="145" t="s">
        <v>506</v>
      </c>
      <c r="D8" s="148" t="s">
        <v>369</v>
      </c>
      <c r="E8" s="149" t="s">
        <v>760</v>
      </c>
      <c r="F8" s="140" t="n">
        <f aca="false">LEN(E:E)</f>
        <v>29</v>
      </c>
      <c r="G8" s="138"/>
      <c r="H8" s="138"/>
      <c r="I8" s="138"/>
      <c r="J8" s="138"/>
      <c r="K8" s="138"/>
      <c r="L8" s="138"/>
      <c r="M8" s="138"/>
      <c r="N8" s="138"/>
    </row>
    <row r="9" customFormat="false" ht="12.75" hidden="false" customHeight="false" outlineLevel="0" collapsed="false">
      <c r="A9" s="148" t="s">
        <v>761</v>
      </c>
      <c r="B9" s="148"/>
      <c r="C9" s="145" t="s">
        <v>506</v>
      </c>
      <c r="D9" s="148" t="s">
        <v>481</v>
      </c>
      <c r="E9" s="146" t="s">
        <v>761</v>
      </c>
      <c r="F9" s="140" t="n">
        <f aca="false">LEN(E:E)</f>
        <v>21</v>
      </c>
      <c r="G9" s="138"/>
      <c r="H9" s="138"/>
      <c r="I9" s="138"/>
      <c r="J9" s="138"/>
      <c r="K9" s="138"/>
      <c r="L9" s="138"/>
      <c r="M9" s="138"/>
      <c r="N9" s="138"/>
    </row>
    <row r="10" customFormat="false" ht="12.75" hidden="false" customHeight="false" outlineLevel="0" collapsed="false">
      <c r="A10" s="148" t="s">
        <v>762</v>
      </c>
      <c r="B10" s="148"/>
      <c r="C10" s="145" t="s">
        <v>506</v>
      </c>
      <c r="D10" s="148" t="s">
        <v>302</v>
      </c>
      <c r="E10" s="146" t="s">
        <v>762</v>
      </c>
      <c r="F10" s="140" t="n">
        <f aca="false">LEN(E:E)</f>
        <v>18</v>
      </c>
      <c r="G10" s="138"/>
      <c r="H10" s="138"/>
      <c r="I10" s="138"/>
      <c r="J10" s="138"/>
      <c r="K10" s="138"/>
      <c r="L10" s="138"/>
      <c r="M10" s="138"/>
      <c r="N10" s="138"/>
    </row>
    <row r="11" customFormat="false" ht="12.75" hidden="false" customHeight="false" outlineLevel="0" collapsed="false">
      <c r="A11" s="148" t="s">
        <v>763</v>
      </c>
      <c r="B11" s="148"/>
      <c r="C11" s="145" t="s">
        <v>506</v>
      </c>
      <c r="D11" s="148" t="s">
        <v>468</v>
      </c>
      <c r="E11" s="146" t="s">
        <v>763</v>
      </c>
      <c r="F11" s="140" t="n">
        <f aca="false">LEN(E:E)</f>
        <v>13</v>
      </c>
      <c r="G11" s="138"/>
      <c r="H11" s="138"/>
      <c r="I11" s="138"/>
      <c r="J11" s="138"/>
      <c r="K11" s="138"/>
      <c r="L11" s="138"/>
      <c r="M11" s="138"/>
      <c r="N11" s="138"/>
    </row>
    <row r="12" customFormat="false" ht="12.75" hidden="false" customHeight="false" outlineLevel="0" collapsed="false">
      <c r="A12" s="148" t="s">
        <v>764</v>
      </c>
      <c r="B12" s="148"/>
      <c r="C12" s="145" t="s">
        <v>506</v>
      </c>
      <c r="D12" s="145" t="s">
        <v>765</v>
      </c>
      <c r="E12" s="149" t="s">
        <v>766</v>
      </c>
      <c r="F12" s="140" t="n">
        <f aca="false">LEN(E:E)</f>
        <v>12</v>
      </c>
      <c r="G12" s="138"/>
      <c r="H12" s="138"/>
      <c r="I12" s="138"/>
      <c r="J12" s="138"/>
      <c r="K12" s="138"/>
      <c r="L12" s="138"/>
      <c r="M12" s="138"/>
      <c r="N12" s="138"/>
    </row>
    <row r="13" customFormat="false" ht="12.75" hidden="false" customHeight="false" outlineLevel="0" collapsed="false">
      <c r="A13" s="145" t="s">
        <v>767</v>
      </c>
      <c r="B13" s="145"/>
      <c r="C13" s="145" t="s">
        <v>506</v>
      </c>
      <c r="D13" s="145" t="s">
        <v>516</v>
      </c>
      <c r="E13" s="146" t="s">
        <v>767</v>
      </c>
      <c r="F13" s="140" t="n">
        <f aca="false">LEN(E:E)</f>
        <v>25</v>
      </c>
      <c r="G13" s="138"/>
      <c r="H13" s="138"/>
      <c r="I13" s="138"/>
      <c r="J13" s="138"/>
      <c r="K13" s="138"/>
      <c r="L13" s="138"/>
      <c r="M13" s="138"/>
      <c r="N13" s="138"/>
    </row>
    <row r="14" customFormat="false" ht="12.75" hidden="false" customHeight="false" outlineLevel="0" collapsed="false">
      <c r="A14" s="138" t="s">
        <v>768</v>
      </c>
      <c r="B14" s="138"/>
      <c r="C14" s="138" t="s">
        <v>506</v>
      </c>
      <c r="D14" s="138" t="s">
        <v>516</v>
      </c>
      <c r="E14" s="139" t="s">
        <v>768</v>
      </c>
      <c r="F14" s="140" t="n">
        <f aca="false">LEN(E:E)</f>
        <v>27</v>
      </c>
      <c r="G14" s="138"/>
      <c r="H14" s="138"/>
      <c r="I14" s="138"/>
      <c r="J14" s="138"/>
      <c r="K14" s="138"/>
      <c r="L14" s="138"/>
      <c r="M14" s="138"/>
      <c r="N14" s="138"/>
    </row>
    <row r="15" customFormat="false" ht="13.5" hidden="false" customHeight="true" outlineLevel="0" collapsed="false">
      <c r="A15" s="150" t="s">
        <v>769</v>
      </c>
      <c r="B15" s="138"/>
      <c r="C15" s="138" t="s">
        <v>506</v>
      </c>
      <c r="D15" s="138" t="s">
        <v>468</v>
      </c>
      <c r="E15" s="149" t="s">
        <v>770</v>
      </c>
      <c r="F15" s="140" t="n">
        <f aca="false">LEN(E:E)</f>
        <v>19</v>
      </c>
      <c r="G15" s="138"/>
      <c r="H15" s="138"/>
      <c r="I15" s="138"/>
      <c r="J15" s="138"/>
      <c r="K15" s="138"/>
      <c r="L15" s="138"/>
      <c r="M15" s="138"/>
      <c r="N15" s="138"/>
    </row>
    <row r="16" customFormat="false" ht="12.75" hidden="false" customHeight="false" outlineLevel="0" collapsed="false">
      <c r="A16" s="138" t="s">
        <v>771</v>
      </c>
      <c r="B16" s="138"/>
      <c r="C16" s="138" t="s">
        <v>506</v>
      </c>
      <c r="D16" s="138" t="s">
        <v>468</v>
      </c>
      <c r="E16" s="139" t="s">
        <v>771</v>
      </c>
      <c r="F16" s="140" t="n">
        <f aca="false">LEN(E:E)</f>
        <v>26</v>
      </c>
      <c r="G16" s="138"/>
      <c r="H16" s="138"/>
      <c r="I16" s="138"/>
      <c r="J16" s="138"/>
      <c r="K16" s="138"/>
      <c r="L16" s="138"/>
      <c r="M16" s="138"/>
      <c r="N16" s="138"/>
    </row>
    <row r="17" customFormat="false" ht="12.75" hidden="false" customHeight="false" outlineLevel="0" collapsed="false">
      <c r="A17" s="138" t="s">
        <v>772</v>
      </c>
      <c r="B17" s="138"/>
      <c r="C17" s="138" t="s">
        <v>506</v>
      </c>
      <c r="D17" s="138" t="s">
        <v>468</v>
      </c>
      <c r="E17" s="139" t="s">
        <v>772</v>
      </c>
      <c r="F17" s="140" t="n">
        <f aca="false">LEN(E:E)</f>
        <v>16</v>
      </c>
      <c r="G17" s="138"/>
      <c r="H17" s="138"/>
      <c r="I17" s="138"/>
      <c r="J17" s="138"/>
      <c r="K17" s="138"/>
      <c r="L17" s="138"/>
      <c r="M17" s="138"/>
      <c r="N17" s="138"/>
    </row>
    <row r="18" customFormat="false" ht="12.75" hidden="false" customHeight="false" outlineLevel="0" collapsed="false">
      <c r="A18" s="138"/>
      <c r="B18" s="138"/>
      <c r="C18" s="138"/>
      <c r="D18" s="138"/>
      <c r="E18" s="139"/>
      <c r="F18" s="140"/>
      <c r="G18" s="138"/>
      <c r="H18" s="138"/>
      <c r="I18" s="138"/>
      <c r="J18" s="138"/>
      <c r="K18" s="138"/>
      <c r="L18" s="138"/>
      <c r="M18" s="138"/>
      <c r="N18" s="138"/>
    </row>
    <row r="19" customFormat="false" ht="12.75" hidden="false" customHeight="false" outlineLevel="0" collapsed="false">
      <c r="A19" s="138"/>
      <c r="B19" s="138"/>
      <c r="C19" s="138"/>
      <c r="D19" s="138"/>
      <c r="E19" s="139"/>
      <c r="F19" s="140"/>
      <c r="G19" s="138"/>
      <c r="H19" s="138"/>
      <c r="I19" s="138"/>
      <c r="J19" s="138"/>
      <c r="K19" s="138"/>
      <c r="L19" s="138"/>
      <c r="M19" s="138"/>
      <c r="N19" s="138"/>
    </row>
    <row r="20" customFormat="false" ht="12.75" hidden="false" customHeight="false" outlineLevel="0" collapsed="false">
      <c r="A20" s="138"/>
      <c r="B20" s="138"/>
      <c r="C20" s="138"/>
      <c r="D20" s="138"/>
      <c r="E20" s="139"/>
      <c r="F20" s="140"/>
      <c r="G20" s="138"/>
      <c r="H20" s="138"/>
      <c r="I20" s="138"/>
      <c r="J20" s="138"/>
      <c r="K20" s="138"/>
      <c r="L20" s="138"/>
      <c r="M20" s="138"/>
      <c r="N20" s="138"/>
    </row>
    <row r="21" customFormat="false" ht="12.75" hidden="false" customHeight="false" outlineLevel="0" collapsed="false">
      <c r="A21" s="138"/>
      <c r="B21" s="138"/>
      <c r="C21" s="138"/>
      <c r="D21" s="138"/>
      <c r="E21" s="139"/>
      <c r="F21" s="140"/>
      <c r="G21" s="138"/>
      <c r="H21" s="138"/>
      <c r="I21" s="138"/>
      <c r="J21" s="138"/>
      <c r="K21" s="138"/>
      <c r="L21" s="138"/>
      <c r="M21" s="138"/>
      <c r="N21" s="138"/>
    </row>
    <row r="22" customFormat="false" ht="12.75" hidden="false" customHeight="false" outlineLevel="0" collapsed="false">
      <c r="A22" s="138"/>
      <c r="B22" s="138"/>
      <c r="C22" s="138"/>
      <c r="D22" s="138"/>
      <c r="E22" s="139"/>
      <c r="F22" s="140"/>
      <c r="G22" s="138"/>
      <c r="H22" s="138"/>
      <c r="I22" s="138"/>
      <c r="J22" s="138"/>
      <c r="K22" s="138"/>
      <c r="L22" s="138"/>
      <c r="M22" s="138"/>
      <c r="N22" s="138"/>
    </row>
    <row r="23" customFormat="false" ht="12.75" hidden="false" customHeight="false" outlineLevel="0" collapsed="false">
      <c r="A23" s="138"/>
      <c r="B23" s="138"/>
      <c r="C23" s="138"/>
      <c r="D23" s="138"/>
      <c r="E23" s="139"/>
      <c r="F23" s="140"/>
      <c r="G23" s="138"/>
      <c r="H23" s="138"/>
      <c r="I23" s="138"/>
      <c r="J23" s="138"/>
      <c r="K23" s="138"/>
      <c r="L23" s="138"/>
      <c r="M23" s="138"/>
      <c r="N23" s="138"/>
    </row>
    <row r="24" customFormat="false" ht="12.75" hidden="false" customHeight="false" outlineLevel="0" collapsed="false">
      <c r="A24" s="138"/>
      <c r="B24" s="138"/>
      <c r="C24" s="138"/>
      <c r="D24" s="138"/>
      <c r="E24" s="139"/>
      <c r="F24" s="140"/>
      <c r="G24" s="138"/>
      <c r="H24" s="138"/>
      <c r="I24" s="138"/>
      <c r="J24" s="138"/>
      <c r="K24" s="138"/>
      <c r="L24" s="138"/>
      <c r="M24" s="138"/>
      <c r="N24" s="138"/>
    </row>
    <row r="25" customFormat="false" ht="12.75" hidden="false" customHeight="false" outlineLevel="0" collapsed="false">
      <c r="A25" s="138"/>
      <c r="B25" s="138"/>
      <c r="C25" s="138"/>
      <c r="D25" s="138"/>
      <c r="E25" s="139"/>
      <c r="F25" s="140"/>
      <c r="G25" s="138"/>
      <c r="H25" s="138"/>
      <c r="I25" s="138"/>
      <c r="J25" s="138"/>
      <c r="K25" s="138"/>
      <c r="L25" s="138"/>
      <c r="M25" s="138"/>
      <c r="N25" s="138"/>
    </row>
    <row r="26" customFormat="false" ht="12.75" hidden="false" customHeight="false" outlineLevel="0" collapsed="false">
      <c r="A26" s="138"/>
      <c r="B26" s="138"/>
      <c r="C26" s="138"/>
      <c r="D26" s="138"/>
      <c r="E26" s="139"/>
      <c r="F26" s="140"/>
      <c r="G26" s="138"/>
      <c r="H26" s="138"/>
      <c r="I26" s="138"/>
      <c r="J26" s="138"/>
      <c r="K26" s="138"/>
      <c r="L26" s="138"/>
      <c r="M26" s="138"/>
      <c r="N26" s="138"/>
    </row>
    <row r="27" customFormat="false" ht="12.75" hidden="false" customHeight="false" outlineLevel="0" collapsed="false">
      <c r="A27" s="138"/>
      <c r="B27" s="138"/>
      <c r="C27" s="138"/>
      <c r="D27" s="138"/>
      <c r="E27" s="139"/>
      <c r="F27" s="140"/>
      <c r="G27" s="138"/>
      <c r="H27" s="138"/>
      <c r="I27" s="138"/>
      <c r="J27" s="138"/>
      <c r="K27" s="138"/>
      <c r="L27" s="138"/>
      <c r="M27" s="138"/>
      <c r="N27" s="138"/>
    </row>
    <row r="28" customFormat="false" ht="12.75" hidden="false" customHeight="false" outlineLevel="0" collapsed="false">
      <c r="A28" s="138"/>
      <c r="B28" s="138"/>
      <c r="C28" s="138"/>
      <c r="D28" s="138"/>
      <c r="E28" s="139"/>
      <c r="F28" s="140"/>
      <c r="G28" s="138"/>
      <c r="H28" s="138"/>
      <c r="I28" s="138"/>
      <c r="J28" s="138"/>
      <c r="K28" s="138"/>
      <c r="L28" s="138"/>
      <c r="M28" s="138"/>
      <c r="N28" s="138"/>
    </row>
    <row r="29" customFormat="false" ht="12.75" hidden="false" customHeight="false" outlineLevel="0" collapsed="false">
      <c r="A29" s="138"/>
      <c r="B29" s="138"/>
      <c r="C29" s="138"/>
      <c r="D29" s="138"/>
      <c r="E29" s="139"/>
      <c r="F29" s="140"/>
      <c r="G29" s="138"/>
      <c r="H29" s="138"/>
      <c r="I29" s="138"/>
      <c r="J29" s="138"/>
      <c r="K29" s="138"/>
      <c r="L29" s="138"/>
      <c r="M29" s="138"/>
      <c r="N29" s="138"/>
    </row>
    <row r="30" customFormat="false" ht="12.75" hidden="false" customHeight="false" outlineLevel="0" collapsed="false">
      <c r="A30" s="138"/>
      <c r="B30" s="138"/>
      <c r="C30" s="138"/>
      <c r="D30" s="138"/>
      <c r="E30" s="139"/>
      <c r="F30" s="140"/>
      <c r="G30" s="138"/>
      <c r="H30" s="138"/>
      <c r="I30" s="138"/>
      <c r="J30" s="138"/>
      <c r="K30" s="138"/>
      <c r="L30" s="138"/>
      <c r="M30" s="138"/>
      <c r="N30" s="138"/>
    </row>
    <row r="31" customFormat="false" ht="12.75" hidden="false" customHeight="false" outlineLevel="0" collapsed="false">
      <c r="A31" s="138"/>
      <c r="B31" s="138"/>
      <c r="C31" s="138"/>
      <c r="D31" s="138"/>
      <c r="E31" s="139"/>
      <c r="F31" s="140"/>
      <c r="G31" s="138"/>
      <c r="H31" s="138"/>
      <c r="I31" s="138"/>
      <c r="J31" s="138"/>
      <c r="K31" s="138"/>
      <c r="L31" s="138"/>
      <c r="M31" s="138"/>
      <c r="N31" s="138"/>
    </row>
    <row r="32" customFormat="false" ht="12.75" hidden="false" customHeight="false" outlineLevel="0" collapsed="false">
      <c r="A32" s="138"/>
      <c r="B32" s="138"/>
      <c r="C32" s="138"/>
      <c r="D32" s="138"/>
      <c r="E32" s="139"/>
      <c r="F32" s="140"/>
      <c r="G32" s="138"/>
      <c r="H32" s="138"/>
      <c r="I32" s="138"/>
      <c r="J32" s="138"/>
      <c r="K32" s="138"/>
      <c r="L32" s="138"/>
      <c r="M32" s="138"/>
      <c r="N32" s="138"/>
    </row>
    <row r="33" customFormat="false" ht="12.75" hidden="false" customHeight="false" outlineLevel="0" collapsed="false">
      <c r="A33" s="138"/>
      <c r="B33" s="138"/>
      <c r="C33" s="138"/>
      <c r="D33" s="138"/>
      <c r="E33" s="139"/>
      <c r="F33" s="140"/>
      <c r="G33" s="138"/>
      <c r="H33" s="138"/>
      <c r="I33" s="138"/>
      <c r="J33" s="138"/>
      <c r="K33" s="138"/>
      <c r="L33" s="138"/>
      <c r="M33" s="138"/>
      <c r="N33" s="138"/>
    </row>
    <row r="34" customFormat="false" ht="12.75" hidden="false" customHeight="false" outlineLevel="0" collapsed="false">
      <c r="A34" s="138"/>
      <c r="B34" s="138"/>
      <c r="C34" s="138"/>
      <c r="D34" s="138"/>
      <c r="E34" s="139"/>
      <c r="F34" s="140"/>
      <c r="G34" s="138"/>
      <c r="H34" s="138"/>
      <c r="I34" s="138"/>
      <c r="J34" s="138"/>
      <c r="K34" s="138"/>
      <c r="L34" s="138"/>
      <c r="M34" s="138"/>
      <c r="N34" s="138"/>
    </row>
    <row r="35" customFormat="false" ht="12.75" hidden="false" customHeight="false" outlineLevel="0" collapsed="false">
      <c r="A35" s="138"/>
      <c r="B35" s="138"/>
      <c r="C35" s="138"/>
      <c r="D35" s="138"/>
      <c r="E35" s="139"/>
      <c r="F35" s="140"/>
      <c r="G35" s="138"/>
      <c r="H35" s="138"/>
      <c r="I35" s="138"/>
      <c r="J35" s="138"/>
      <c r="K35" s="138"/>
      <c r="L35" s="138"/>
      <c r="M35" s="138"/>
      <c r="N35" s="138"/>
    </row>
    <row r="36" customFormat="false" ht="12.75" hidden="false" customHeight="false" outlineLevel="0" collapsed="false">
      <c r="A36" s="138"/>
      <c r="B36" s="138"/>
      <c r="C36" s="138"/>
      <c r="D36" s="138"/>
      <c r="E36" s="139"/>
      <c r="F36" s="140"/>
      <c r="G36" s="138"/>
      <c r="H36" s="138"/>
      <c r="I36" s="138"/>
      <c r="J36" s="138"/>
      <c r="K36" s="138"/>
      <c r="L36" s="138"/>
      <c r="M36" s="138"/>
      <c r="N36" s="138"/>
    </row>
    <row r="37" customFormat="false" ht="12.75" hidden="false" customHeight="false" outlineLevel="0" collapsed="false">
      <c r="A37" s="138"/>
      <c r="B37" s="138"/>
      <c r="C37" s="138"/>
      <c r="D37" s="138"/>
      <c r="E37" s="139"/>
      <c r="F37" s="140"/>
      <c r="G37" s="138"/>
      <c r="H37" s="138"/>
      <c r="I37" s="138"/>
      <c r="J37" s="138"/>
      <c r="K37" s="138"/>
      <c r="L37" s="138"/>
      <c r="M37" s="138"/>
      <c r="N37" s="138"/>
    </row>
    <row r="38" customFormat="false" ht="12.75" hidden="false" customHeight="false" outlineLevel="0" collapsed="false">
      <c r="A38" s="138"/>
      <c r="B38" s="138"/>
      <c r="C38" s="138"/>
      <c r="D38" s="138"/>
      <c r="E38" s="139"/>
      <c r="F38" s="140"/>
      <c r="G38" s="138"/>
      <c r="H38" s="138"/>
      <c r="I38" s="138"/>
      <c r="J38" s="138"/>
      <c r="K38" s="138"/>
      <c r="L38" s="138"/>
      <c r="M38" s="138"/>
      <c r="N38" s="138"/>
    </row>
    <row r="39" customFormat="false" ht="12.75" hidden="false" customHeight="false" outlineLevel="0" collapsed="false">
      <c r="A39" s="138"/>
      <c r="B39" s="138"/>
      <c r="C39" s="138"/>
      <c r="D39" s="138"/>
      <c r="E39" s="139"/>
      <c r="F39" s="140"/>
      <c r="G39" s="138"/>
      <c r="H39" s="138"/>
      <c r="I39" s="138"/>
      <c r="J39" s="138"/>
      <c r="K39" s="138"/>
      <c r="L39" s="138"/>
      <c r="M39" s="138"/>
      <c r="N39" s="138"/>
    </row>
    <row r="40" customFormat="false" ht="12.75" hidden="false" customHeight="false" outlineLevel="0" collapsed="false">
      <c r="A40" s="138"/>
      <c r="B40" s="138"/>
      <c r="C40" s="138"/>
      <c r="D40" s="138"/>
      <c r="E40" s="139"/>
      <c r="F40" s="140"/>
      <c r="G40" s="138"/>
      <c r="H40" s="138"/>
      <c r="I40" s="138"/>
      <c r="J40" s="138"/>
      <c r="K40" s="138"/>
      <c r="L40" s="138"/>
      <c r="M40" s="138"/>
      <c r="N40" s="138"/>
    </row>
    <row r="41" customFormat="false" ht="12.75" hidden="false" customHeight="false" outlineLevel="0" collapsed="false">
      <c r="A41" s="138"/>
      <c r="B41" s="138"/>
      <c r="C41" s="138"/>
      <c r="D41" s="138"/>
      <c r="E41" s="139"/>
      <c r="F41" s="140"/>
      <c r="G41" s="138"/>
      <c r="H41" s="138"/>
      <c r="I41" s="138"/>
      <c r="J41" s="138"/>
      <c r="K41" s="138"/>
      <c r="L41" s="138"/>
      <c r="M41" s="138"/>
      <c r="N41" s="138"/>
    </row>
    <row r="42" customFormat="false" ht="12.75" hidden="false" customHeight="false" outlineLevel="0" collapsed="false">
      <c r="A42" s="138"/>
      <c r="B42" s="138"/>
      <c r="C42" s="138"/>
      <c r="D42" s="138"/>
      <c r="E42" s="139"/>
      <c r="F42" s="140"/>
      <c r="G42" s="138"/>
      <c r="H42" s="138"/>
      <c r="I42" s="138"/>
      <c r="J42" s="138"/>
      <c r="K42" s="138"/>
      <c r="L42" s="138"/>
      <c r="M42" s="138"/>
      <c r="N42" s="138"/>
    </row>
    <row r="43" customFormat="false" ht="12.75" hidden="false" customHeight="false" outlineLevel="0" collapsed="false">
      <c r="A43" s="138"/>
      <c r="B43" s="138"/>
      <c r="C43" s="138"/>
      <c r="D43" s="138"/>
      <c r="E43" s="139"/>
      <c r="F43" s="140"/>
      <c r="G43" s="138"/>
      <c r="H43" s="138"/>
      <c r="I43" s="138"/>
      <c r="J43" s="138"/>
      <c r="K43" s="138"/>
      <c r="L43" s="138"/>
      <c r="M43" s="138"/>
      <c r="N43" s="138"/>
    </row>
    <row r="44" customFormat="false" ht="12.75" hidden="false" customHeight="false" outlineLevel="0" collapsed="false">
      <c r="A44" s="138"/>
      <c r="B44" s="138"/>
      <c r="C44" s="138"/>
      <c r="D44" s="138"/>
      <c r="E44" s="139"/>
      <c r="F44" s="140"/>
      <c r="G44" s="138"/>
      <c r="H44" s="138"/>
      <c r="I44" s="138"/>
      <c r="J44" s="138"/>
      <c r="K44" s="138"/>
      <c r="L44" s="138"/>
      <c r="M44" s="138"/>
      <c r="N44" s="138"/>
    </row>
    <row r="45" customFormat="false" ht="12.75" hidden="false" customHeight="false" outlineLevel="0" collapsed="false">
      <c r="A45" s="138"/>
      <c r="B45" s="138"/>
      <c r="C45" s="138"/>
      <c r="D45" s="138"/>
      <c r="E45" s="139"/>
      <c r="F45" s="140"/>
      <c r="G45" s="138"/>
      <c r="H45" s="138"/>
      <c r="I45" s="138"/>
      <c r="J45" s="138"/>
      <c r="K45" s="138"/>
      <c r="L45" s="138"/>
      <c r="M45" s="138"/>
      <c r="N45" s="138"/>
    </row>
    <row r="46" customFormat="false" ht="12.75" hidden="false" customHeight="false" outlineLevel="0" collapsed="false">
      <c r="A46" s="138"/>
      <c r="B46" s="138"/>
      <c r="C46" s="138"/>
      <c r="D46" s="138"/>
      <c r="E46" s="139"/>
      <c r="F46" s="140"/>
      <c r="G46" s="138"/>
      <c r="H46" s="138"/>
      <c r="I46" s="138"/>
      <c r="J46" s="138"/>
      <c r="K46" s="138"/>
      <c r="L46" s="138"/>
      <c r="M46" s="138"/>
      <c r="N46" s="138"/>
    </row>
    <row r="47" customFormat="false" ht="12.75" hidden="false" customHeight="false" outlineLevel="0" collapsed="false">
      <c r="A47" s="138"/>
      <c r="B47" s="138"/>
      <c r="C47" s="138"/>
      <c r="D47" s="138"/>
      <c r="E47" s="139"/>
      <c r="F47" s="140"/>
      <c r="G47" s="138"/>
      <c r="H47" s="138"/>
      <c r="I47" s="138"/>
      <c r="J47" s="138"/>
      <c r="K47" s="138"/>
      <c r="L47" s="138"/>
      <c r="M47" s="138"/>
      <c r="N47" s="138"/>
    </row>
    <row r="48" customFormat="false" ht="12.75" hidden="false" customHeight="false" outlineLevel="0" collapsed="false">
      <c r="A48" s="138"/>
      <c r="B48" s="138"/>
      <c r="C48" s="138"/>
      <c r="D48" s="138"/>
      <c r="E48" s="139"/>
      <c r="F48" s="140"/>
      <c r="G48" s="138"/>
      <c r="H48" s="138"/>
      <c r="I48" s="138"/>
      <c r="J48" s="138"/>
      <c r="K48" s="138"/>
      <c r="L48" s="138"/>
      <c r="M48" s="138"/>
      <c r="N48" s="138"/>
    </row>
    <row r="49" customFormat="false" ht="12.75" hidden="false" customHeight="false" outlineLevel="0" collapsed="false">
      <c r="A49" s="138"/>
      <c r="B49" s="138"/>
      <c r="C49" s="138"/>
      <c r="D49" s="138"/>
      <c r="E49" s="139"/>
      <c r="F49" s="140"/>
      <c r="G49" s="138"/>
      <c r="H49" s="138"/>
      <c r="I49" s="138"/>
      <c r="J49" s="138"/>
      <c r="K49" s="138"/>
      <c r="L49" s="138"/>
      <c r="M49" s="138"/>
      <c r="N49" s="138"/>
    </row>
    <row r="50" customFormat="false" ht="12.75" hidden="false" customHeight="false" outlineLevel="0" collapsed="false">
      <c r="A50" s="138"/>
      <c r="B50" s="138"/>
      <c r="C50" s="138"/>
      <c r="D50" s="138"/>
      <c r="E50" s="139"/>
      <c r="F50" s="140"/>
      <c r="G50" s="138"/>
      <c r="H50" s="138"/>
      <c r="I50" s="138"/>
      <c r="J50" s="138"/>
      <c r="K50" s="138"/>
      <c r="L50" s="138"/>
      <c r="M50" s="138"/>
      <c r="N50" s="138"/>
    </row>
    <row r="51" customFormat="false" ht="12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</row>
    <row r="52" customFormat="false" ht="12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</row>
    <row r="54" customFormat="false" ht="12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</row>
    <row r="55" customFormat="false" ht="12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2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</row>
    <row r="57" customFormat="false" ht="12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</row>
    <row r="58" customFormat="false" ht="12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</row>
    <row r="89" customFormat="false" ht="12.75" hidden="false" customHeight="fals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12.75" hidden="false" customHeight="fals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2.75" hidden="false" customHeight="false" outlineLevel="0" collapsed="false">
      <c r="A91" s="138"/>
      <c r="B91" s="138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2.75" hidden="false" customHeight="fals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2.75" hidden="false" customHeight="fals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2.75" hidden="false" customHeight="fals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</row>
    <row r="95" customFormat="false" ht="12.75" hidden="false" customHeight="fals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</row>
    <row r="96" customFormat="false" ht="12.75" hidden="false" customHeight="fals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</row>
    <row r="102" customFormat="false" ht="12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2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</row>
    <row r="104" customFormat="false" ht="12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</row>
    <row r="105" customFormat="false" ht="12.75" hidden="false" customHeight="fals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</row>
    <row r="106" customFormat="false" ht="12.75" hidden="false" customHeight="fals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</row>
    <row r="107" customFormat="false" ht="12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</row>
    <row r="108" customFormat="false" ht="12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</row>
    <row r="109" customFormat="false" ht="12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</row>
    <row r="110" customFormat="false" ht="12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</row>
    <row r="111" customFormat="false" ht="12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</row>
    <row r="113" customFormat="false" ht="12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</row>
    <row r="114" customFormat="false" ht="12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</row>
    <row r="115" customFormat="false" ht="12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</row>
    <row r="119" customFormat="false" ht="12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</row>
    <row r="120" customFormat="false" ht="12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</row>
    <row r="122" customFormat="false" ht="12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</row>
    <row r="123" customFormat="false" ht="12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</row>
    <row r="124" customFormat="false" ht="12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</row>
    <row r="125" customFormat="false" ht="12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</row>
    <row r="126" customFormat="false" ht="12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</row>
    <row r="127" customFormat="false" ht="12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</row>
    <row r="128" customFormat="false" ht="12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</row>
    <row r="129" customFormat="false" ht="12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</row>
    <row r="130" customFormat="false" ht="12.75" hidden="false" customHeight="fals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</row>
    <row r="131" customFormat="false" ht="12.75" hidden="false" customHeight="fals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</row>
    <row r="132" customFormat="false" ht="12.75" hidden="false" customHeight="fals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</row>
    <row r="133" customFormat="false" ht="12.75" hidden="false" customHeight="fals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</row>
    <row r="134" customFormat="false" ht="12.75" hidden="false" customHeight="fals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</row>
    <row r="135" customFormat="false" ht="12.75" hidden="false" customHeight="fals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2.75" hidden="false" customHeight="fals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</row>
    <row r="137" customFormat="false" ht="12.75" hidden="false" customHeight="fals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</row>
    <row r="138" customFormat="false" ht="12.75" hidden="false" customHeight="fals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</row>
    <row r="139" customFormat="false" ht="12.75" hidden="false" customHeight="fals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</row>
    <row r="140" customFormat="false" ht="12.75" hidden="false" customHeight="fals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</row>
    <row r="141" customFormat="false" ht="12.75" hidden="false" customHeight="fals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</row>
    <row r="142" customFormat="false" ht="12.75" hidden="false" customHeight="fals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</row>
    <row r="143" customFormat="false" ht="12.75" hidden="false" customHeight="fals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</row>
    <row r="144" customFormat="false" ht="12.75" hidden="false" customHeight="fals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</row>
    <row r="145" customFormat="false" ht="12.75" hidden="false" customHeight="fals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</row>
    <row r="146" customFormat="false" ht="12.75" hidden="false" customHeight="fals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</row>
    <row r="147" customFormat="false" ht="12.75" hidden="false" customHeight="fals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</row>
    <row r="148" customFormat="false" ht="12.75" hidden="false" customHeight="false" outlineLevel="0" collapsed="false">
      <c r="A148" s="138"/>
      <c r="B148" s="138"/>
      <c r="C148" s="138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</row>
    <row r="149" customFormat="false" ht="12.75" hidden="false" customHeight="false" outlineLevel="0" collapsed="false">
      <c r="A149" s="138"/>
      <c r="B149" s="138"/>
      <c r="C149" s="138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</row>
    <row r="150" customFormat="false" ht="12.75" hidden="false" customHeight="false" outlineLevel="0" collapsed="false">
      <c r="A150" s="138"/>
      <c r="B150" s="138"/>
      <c r="C150" s="138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</row>
    <row r="151" customFormat="false" ht="12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</row>
    <row r="152" customFormat="false" ht="12.75" hidden="false" customHeight="false" outlineLevel="0" collapsed="false">
      <c r="A152" s="138"/>
      <c r="B152" s="138"/>
      <c r="C152" s="138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</row>
    <row r="153" customFormat="false" ht="12.75" hidden="false" customHeight="false" outlineLevel="0" collapsed="false">
      <c r="A153" s="138"/>
      <c r="B153" s="138"/>
      <c r="C153" s="138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</row>
    <row r="154" customFormat="false" ht="12.75" hidden="false" customHeight="false" outlineLevel="0" collapsed="false">
      <c r="A154" s="138"/>
      <c r="B154" s="138"/>
      <c r="C154" s="138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</row>
    <row r="155" customFormat="false" ht="12.7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</row>
    <row r="156" customFormat="false" ht="12.75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</row>
    <row r="157" customFormat="false" ht="12.75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</row>
    <row r="158" customFormat="false" ht="12.75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</row>
    <row r="159" customFormat="false" ht="12.75" hidden="false" customHeight="fals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</row>
    <row r="160" customFormat="false" ht="12.75" hidden="false" customHeight="fals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</row>
    <row r="161" customFormat="false" ht="12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</row>
    <row r="162" customFormat="false" ht="12.75" hidden="false" customHeight="fals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</row>
    <row r="163" customFormat="false" ht="12.75" hidden="false" customHeight="fals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</row>
    <row r="164" customFormat="false" ht="12.75" hidden="false" customHeight="false" outlineLevel="0" collapsed="false">
      <c r="A164" s="138"/>
      <c r="B164" s="138"/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</row>
    <row r="165" customFormat="false" ht="12.75" hidden="false" customHeight="false" outlineLevel="0" collapsed="false">
      <c r="A165" s="138"/>
      <c r="B165" s="138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</row>
    <row r="166" customFormat="false" ht="12.75" hidden="false" customHeight="fals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</row>
    <row r="167" customFormat="false" ht="12.75" hidden="false" customHeight="fals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</row>
    <row r="168" customFormat="false" ht="12.75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</row>
    <row r="169" customFormat="false" ht="12.75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</row>
    <row r="170" customFormat="false" ht="12.75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</row>
    <row r="171" customFormat="false" ht="12.75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</row>
    <row r="172" customFormat="false" ht="12.75" hidden="false" customHeight="fals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</row>
    <row r="173" customFormat="false" ht="12.75" hidden="false" customHeight="fals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</row>
    <row r="174" customFormat="false" ht="12.75" hidden="false" customHeight="fals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</row>
    <row r="175" customFormat="false" ht="12.75" hidden="false" customHeight="fals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</row>
    <row r="176" customFormat="false" ht="12.75" hidden="false" customHeight="fals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</row>
    <row r="177" customFormat="false" ht="12.75" hidden="false" customHeight="fals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</row>
    <row r="178" customFormat="false" ht="12.75" hidden="false" customHeight="fals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</row>
    <row r="179" customFormat="false" ht="12.75" hidden="false" customHeight="fals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</row>
    <row r="180" customFormat="false" ht="12.75" hidden="false" customHeight="fals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</row>
    <row r="181" customFormat="false" ht="12.75" hidden="false" customHeight="fals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</row>
    <row r="182" customFormat="false" ht="12.75" hidden="false" customHeight="fals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</row>
    <row r="183" customFormat="false" ht="12.75" hidden="false" customHeight="fals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</row>
    <row r="184" customFormat="false" ht="12.75" hidden="false" customHeight="fals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</row>
    <row r="185" customFormat="false" ht="12.75" hidden="false" customHeight="false" outlineLevel="0" collapsed="false">
      <c r="A185" s="138"/>
      <c r="B185" s="138"/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</row>
    <row r="186" customFormat="false" ht="12.75" hidden="false" customHeight="false" outlineLevel="0" collapsed="false">
      <c r="A186" s="138"/>
      <c r="B186" s="138"/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</row>
    <row r="187" customFormat="false" ht="12.75" hidden="false" customHeight="false" outlineLevel="0" collapsed="false">
      <c r="A187" s="138"/>
      <c r="B187" s="138"/>
      <c r="C187" s="138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</row>
    <row r="188" customFormat="false" ht="12.75" hidden="false" customHeight="false" outlineLevel="0" collapsed="false">
      <c r="A188" s="138"/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</row>
    <row r="189" customFormat="false" ht="12.75" hidden="false" customHeight="false" outlineLevel="0" collapsed="false">
      <c r="A189" s="138"/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</row>
    <row r="190" customFormat="false" ht="12.75" hidden="false" customHeight="false" outlineLevel="0" collapsed="false">
      <c r="A190" s="138"/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</row>
    <row r="191" customFormat="false" ht="12.75" hidden="false" customHeight="false" outlineLevel="0" collapsed="false">
      <c r="A191" s="138"/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</row>
    <row r="192" customFormat="false" ht="12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</row>
    <row r="193" customFormat="false" ht="12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</row>
    <row r="194" customFormat="false" ht="12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</row>
    <row r="195" customFormat="false" ht="12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</row>
    <row r="196" customFormat="false" ht="12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</row>
    <row r="197" customFormat="false" ht="12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</row>
    <row r="198" customFormat="false" ht="12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</row>
    <row r="199" customFormat="false" ht="12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</row>
    <row r="200" customFormat="false" ht="12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</row>
    <row r="201" customFormat="false" ht="12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</row>
    <row r="202" customFormat="false" ht="12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</row>
    <row r="203" customFormat="false" ht="12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</row>
    <row r="204" customFormat="false" ht="12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</row>
    <row r="205" customFormat="false" ht="12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</row>
    <row r="206" customFormat="false" ht="12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</row>
    <row r="207" customFormat="false" ht="12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</row>
    <row r="208" customFormat="false" ht="12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</row>
    <row r="209" customFormat="false" ht="12.7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</row>
    <row r="210" customFormat="false" ht="12.75" hidden="false" customHeight="false" outlineLevel="0" collapsed="false">
      <c r="A210" s="138"/>
      <c r="B210" s="138"/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</row>
    <row r="211" customFormat="false" ht="12.75" hidden="false" customHeight="false" outlineLevel="0" collapsed="false">
      <c r="A211" s="138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</row>
    <row r="212" customFormat="false" ht="12.75" hidden="false" customHeight="false" outlineLevel="0" collapsed="false">
      <c r="A212" s="138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</row>
    <row r="213" customFormat="false" ht="12.75" hidden="false" customHeight="false" outlineLevel="0" collapsed="false">
      <c r="A213" s="138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</row>
    <row r="214" customFormat="false" ht="12.75" hidden="false" customHeight="false" outlineLevel="0" collapsed="false">
      <c r="A214" s="138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</row>
    <row r="215" customFormat="false" ht="12.7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</row>
    <row r="216" customFormat="false" ht="12.7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</row>
    <row r="217" customFormat="false" ht="12.7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</row>
    <row r="218" customFormat="false" ht="12.75" hidden="false" customHeight="false" outlineLevel="0" collapsed="false">
      <c r="A218" s="138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</row>
    <row r="219" customFormat="false" ht="12.75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</row>
    <row r="220" customFormat="false" ht="12.75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</row>
    <row r="221" customFormat="false" ht="12.75" hidden="false" customHeight="false" outlineLevel="0" collapsed="false">
      <c r="A221" s="138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</row>
    <row r="222" customFormat="false" ht="12.75" hidden="false" customHeight="false" outlineLevel="0" collapsed="false">
      <c r="A222" s="138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</row>
    <row r="223" customFormat="false" ht="12.75" hidden="false" customHeight="false" outlineLevel="0" collapsed="false">
      <c r="A223" s="138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</row>
    <row r="224" customFormat="false" ht="12.75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</row>
    <row r="225" customFormat="false" ht="12.75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</row>
    <row r="226" customFormat="false" ht="12.75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</row>
    <row r="227" customFormat="false" ht="12.75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</row>
    <row r="228" customFormat="false" ht="12.75" hidden="false" customHeight="false" outlineLevel="0" collapsed="false">
      <c r="A228" s="138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</row>
    <row r="229" customFormat="false" ht="12.75" hidden="false" customHeight="false" outlineLevel="0" collapsed="false">
      <c r="A229" s="138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</row>
    <row r="230" customFormat="false" ht="12.75" hidden="false" customHeight="false" outlineLevel="0" collapsed="false">
      <c r="A230" s="138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</row>
    <row r="231" customFormat="false" ht="12.75" hidden="false" customHeight="false" outlineLevel="0" collapsed="false">
      <c r="A231" s="138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</row>
    <row r="232" customFormat="false" ht="12.75" hidden="false" customHeight="false" outlineLevel="0" collapsed="false">
      <c r="A232" s="138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</row>
    <row r="233" customFormat="false" ht="12.75" hidden="false" customHeight="false" outlineLevel="0" collapsed="false">
      <c r="A233" s="138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</row>
    <row r="234" customFormat="false" ht="12.75" hidden="false" customHeight="false" outlineLevel="0" collapsed="false">
      <c r="A234" s="138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</row>
    <row r="235" customFormat="false" ht="12.75" hidden="false" customHeight="false" outlineLevel="0" collapsed="false">
      <c r="A235" s="138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</row>
    <row r="236" customFormat="false" ht="12.75" hidden="false" customHeight="false" outlineLevel="0" collapsed="false">
      <c r="A236" s="138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</row>
    <row r="237" customFormat="false" ht="12.75" hidden="false" customHeight="false" outlineLevel="0" collapsed="false">
      <c r="A237" s="138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</row>
    <row r="238" customFormat="false" ht="12.75" hidden="false" customHeight="false" outlineLevel="0" collapsed="false">
      <c r="A238" s="138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</row>
    <row r="239" customFormat="false" ht="12.75" hidden="false" customHeight="false" outlineLevel="0" collapsed="false">
      <c r="A239" s="138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</row>
    <row r="240" customFormat="false" ht="12.75" hidden="false" customHeight="false" outlineLevel="0" collapsed="false">
      <c r="A240" s="138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</row>
    <row r="241" customFormat="false" ht="12.75" hidden="false" customHeight="false" outlineLevel="0" collapsed="false">
      <c r="A241" s="138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</row>
    <row r="242" customFormat="false" ht="12.75" hidden="false" customHeight="false" outlineLevel="0" collapsed="false">
      <c r="A242" s="138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</row>
    <row r="243" customFormat="false" ht="12.75" hidden="false" customHeight="false" outlineLevel="0" collapsed="false">
      <c r="A243" s="138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</row>
    <row r="244" customFormat="false" ht="12.75" hidden="false" customHeight="false" outlineLevel="0" collapsed="false">
      <c r="A244" s="138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</row>
    <row r="245" customFormat="false" ht="12.75" hidden="false" customHeight="false" outlineLevel="0" collapsed="false">
      <c r="A245" s="138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</row>
    <row r="246" customFormat="false" ht="12.75" hidden="false" customHeight="false" outlineLevel="0" collapsed="false">
      <c r="A246" s="138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</row>
    <row r="247" customFormat="false" ht="12.75" hidden="false" customHeight="false" outlineLevel="0" collapsed="false">
      <c r="A247" s="138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</row>
    <row r="248" customFormat="false" ht="12.75" hidden="false" customHeight="false" outlineLevel="0" collapsed="false">
      <c r="A248" s="138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</row>
    <row r="249" customFormat="false" ht="12.75" hidden="false" customHeight="false" outlineLevel="0" collapsed="false">
      <c r="A249" s="138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</row>
    <row r="250" customFormat="false" ht="12.75" hidden="false" customHeight="false" outlineLevel="0" collapsed="false">
      <c r="A250" s="138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</row>
    <row r="251" customFormat="false" ht="12.75" hidden="false" customHeight="false" outlineLevel="0" collapsed="false">
      <c r="A251" s="138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</row>
    <row r="252" customFormat="false" ht="12.75" hidden="false" customHeight="false" outlineLevel="0" collapsed="false">
      <c r="A252" s="138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</row>
    <row r="253" customFormat="false" ht="12.75" hidden="false" customHeight="false" outlineLevel="0" collapsed="false">
      <c r="A253" s="138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</row>
    <row r="254" customFormat="false" ht="12.75" hidden="false" customHeight="false" outlineLevel="0" collapsed="false">
      <c r="A254" s="138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</row>
    <row r="255" customFormat="false" ht="12.75" hidden="false" customHeight="false" outlineLevel="0" collapsed="false">
      <c r="A255" s="138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</row>
    <row r="256" customFormat="false" ht="12.75" hidden="false" customHeight="false" outlineLevel="0" collapsed="false">
      <c r="A256" s="138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</row>
    <row r="257" customFormat="false" ht="12.75" hidden="false" customHeight="false" outlineLevel="0" collapsed="false">
      <c r="A257" s="138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</row>
    <row r="258" customFormat="false" ht="12.75" hidden="false" customHeight="false" outlineLevel="0" collapsed="false">
      <c r="A258" s="138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</row>
    <row r="259" customFormat="false" ht="12.75" hidden="false" customHeight="false" outlineLevel="0" collapsed="false">
      <c r="A259" s="138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</row>
    <row r="260" customFormat="false" ht="12.75" hidden="false" customHeight="false" outlineLevel="0" collapsed="false">
      <c r="A260" s="138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</row>
    <row r="261" customFormat="false" ht="12.75" hidden="false" customHeight="false" outlineLevel="0" collapsed="false">
      <c r="A261" s="138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</row>
    <row r="262" customFormat="false" ht="12.75" hidden="false" customHeight="false" outlineLevel="0" collapsed="false">
      <c r="A262" s="138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</row>
    <row r="263" customFormat="false" ht="12.75" hidden="false" customHeight="false" outlineLevel="0" collapsed="false">
      <c r="A263" s="138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</row>
    <row r="264" customFormat="false" ht="12.75" hidden="false" customHeight="false" outlineLevel="0" collapsed="false">
      <c r="A264" s="138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</row>
    <row r="265" customFormat="false" ht="12.75" hidden="false" customHeight="false" outlineLevel="0" collapsed="false">
      <c r="A265" s="138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</row>
    <row r="266" customFormat="false" ht="12.75" hidden="false" customHeight="false" outlineLevel="0" collapsed="false">
      <c r="A266" s="138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</row>
    <row r="267" customFormat="false" ht="12.75" hidden="false" customHeight="false" outlineLevel="0" collapsed="false">
      <c r="A267" s="138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</row>
    <row r="268" customFormat="false" ht="12.75" hidden="false" customHeight="false" outlineLevel="0" collapsed="false">
      <c r="A268" s="138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</row>
    <row r="269" customFormat="false" ht="12.75" hidden="false" customHeight="false" outlineLevel="0" collapsed="false">
      <c r="A269" s="138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</row>
    <row r="270" customFormat="false" ht="12.75" hidden="false" customHeight="false" outlineLevel="0" collapsed="false">
      <c r="A270" s="138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</row>
    <row r="271" customFormat="false" ht="12.75" hidden="false" customHeight="false" outlineLevel="0" collapsed="false">
      <c r="A271" s="138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</row>
    <row r="272" customFormat="false" ht="12.75" hidden="false" customHeight="false" outlineLevel="0" collapsed="false">
      <c r="A272" s="138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</row>
    <row r="273" customFormat="false" ht="12.75" hidden="false" customHeight="false" outlineLevel="0" collapsed="false">
      <c r="A273" s="138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</row>
    <row r="274" customFormat="false" ht="12.75" hidden="false" customHeight="false" outlineLevel="0" collapsed="false">
      <c r="A274" s="138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</row>
    <row r="275" customFormat="false" ht="12.75" hidden="false" customHeight="false" outlineLevel="0" collapsed="false">
      <c r="A275" s="138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</row>
    <row r="276" customFormat="false" ht="12.75" hidden="false" customHeight="false" outlineLevel="0" collapsed="false">
      <c r="A276" s="138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</row>
    <row r="277" customFormat="false" ht="12.75" hidden="false" customHeight="false" outlineLevel="0" collapsed="false">
      <c r="A277" s="138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</row>
    <row r="278" customFormat="false" ht="12.75" hidden="false" customHeight="false" outlineLevel="0" collapsed="false">
      <c r="A278" s="138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</row>
    <row r="279" customFormat="false" ht="12.75" hidden="false" customHeight="false" outlineLevel="0" collapsed="false">
      <c r="A279" s="138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</row>
    <row r="280" customFormat="false" ht="12.75" hidden="false" customHeight="false" outlineLevel="0" collapsed="false">
      <c r="A280" s="138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</row>
    <row r="281" customFormat="false" ht="12.75" hidden="false" customHeight="false" outlineLevel="0" collapsed="false">
      <c r="A281" s="138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</row>
    <row r="282" customFormat="false" ht="12.75" hidden="false" customHeight="false" outlineLevel="0" collapsed="false">
      <c r="A282" s="138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</row>
    <row r="283" customFormat="false" ht="12.75" hidden="false" customHeight="false" outlineLevel="0" collapsed="false">
      <c r="A283" s="138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</row>
    <row r="284" customFormat="false" ht="12.75" hidden="false" customHeight="false" outlineLevel="0" collapsed="false">
      <c r="A284" s="138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</row>
    <row r="285" customFormat="false" ht="12.75" hidden="false" customHeight="false" outlineLevel="0" collapsed="false">
      <c r="A285" s="138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</row>
    <row r="286" customFormat="false" ht="12.75" hidden="false" customHeight="false" outlineLevel="0" collapsed="false">
      <c r="A286" s="138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</row>
    <row r="287" customFormat="false" ht="12.75" hidden="false" customHeight="false" outlineLevel="0" collapsed="false">
      <c r="A287" s="138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</row>
    <row r="288" customFormat="false" ht="12.75" hidden="false" customHeight="false" outlineLevel="0" collapsed="false">
      <c r="A288" s="138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</row>
    <row r="289" customFormat="false" ht="12.75" hidden="false" customHeight="false" outlineLevel="0" collapsed="false">
      <c r="A289" s="138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</row>
    <row r="290" customFormat="false" ht="12.75" hidden="false" customHeight="false" outlineLevel="0" collapsed="false">
      <c r="A290" s="138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</row>
    <row r="291" customFormat="false" ht="12.75" hidden="false" customHeight="false" outlineLevel="0" collapsed="false">
      <c r="A291" s="138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</row>
    <row r="292" customFormat="false" ht="12.75" hidden="false" customHeight="false" outlineLevel="0" collapsed="false">
      <c r="A292" s="138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</row>
    <row r="293" customFormat="false" ht="12.75" hidden="false" customHeight="false" outlineLevel="0" collapsed="false">
      <c r="A293" s="138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</row>
    <row r="294" customFormat="false" ht="12.75" hidden="false" customHeight="false" outlineLevel="0" collapsed="false">
      <c r="A294" s="138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</row>
    <row r="295" customFormat="false" ht="12.75" hidden="false" customHeight="false" outlineLevel="0" collapsed="false">
      <c r="A295" s="138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</row>
    <row r="296" customFormat="false" ht="12.75" hidden="false" customHeight="false" outlineLevel="0" collapsed="false">
      <c r="A296" s="138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</row>
    <row r="297" customFormat="false" ht="12.75" hidden="false" customHeight="false" outlineLevel="0" collapsed="false">
      <c r="A297" s="138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</row>
    <row r="298" customFormat="false" ht="12.75" hidden="false" customHeight="false" outlineLevel="0" collapsed="false">
      <c r="A298" s="138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</row>
    <row r="299" customFormat="false" ht="12.75" hidden="false" customHeight="false" outlineLevel="0" collapsed="false">
      <c r="A299" s="138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</row>
    <row r="300" customFormat="false" ht="12.75" hidden="false" customHeight="false" outlineLevel="0" collapsed="false">
      <c r="A300" s="138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</row>
    <row r="301" customFormat="false" ht="12.75" hidden="false" customHeight="false" outlineLevel="0" collapsed="false">
      <c r="A301" s="138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</row>
    <row r="302" customFormat="false" ht="12.75" hidden="false" customHeight="false" outlineLevel="0" collapsed="false">
      <c r="A302" s="138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</row>
    <row r="303" customFormat="false" ht="12.75" hidden="false" customHeight="false" outlineLevel="0" collapsed="false">
      <c r="A303" s="138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</row>
    <row r="304" customFormat="false" ht="12.75" hidden="false" customHeight="false" outlineLevel="0" collapsed="false">
      <c r="A304" s="138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</row>
    <row r="305" customFormat="false" ht="12.75" hidden="false" customHeight="false" outlineLevel="0" collapsed="false">
      <c r="A305" s="138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</row>
    <row r="306" customFormat="false" ht="12.75" hidden="false" customHeight="false" outlineLevel="0" collapsed="false">
      <c r="A306" s="138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</row>
    <row r="307" customFormat="false" ht="12.75" hidden="false" customHeight="false" outlineLevel="0" collapsed="false">
      <c r="A307" s="138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</row>
    <row r="308" customFormat="false" ht="12.75" hidden="false" customHeight="false" outlineLevel="0" collapsed="false">
      <c r="A308" s="138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</row>
    <row r="309" customFormat="false" ht="12.75" hidden="false" customHeight="false" outlineLevel="0" collapsed="false">
      <c r="A309" s="138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</row>
    <row r="310" customFormat="false" ht="12.75" hidden="false" customHeight="false" outlineLevel="0" collapsed="false">
      <c r="A310" s="138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</row>
    <row r="311" customFormat="false" ht="12.75" hidden="false" customHeight="false" outlineLevel="0" collapsed="false">
      <c r="A311" s="138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</row>
    <row r="312" customFormat="false" ht="12.75" hidden="false" customHeight="false" outlineLevel="0" collapsed="false">
      <c r="A312" s="138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</row>
    <row r="313" customFormat="false" ht="12.75" hidden="false" customHeight="false" outlineLevel="0" collapsed="false">
      <c r="A313" s="138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</row>
    <row r="314" customFormat="false" ht="12.75" hidden="false" customHeight="false" outlineLevel="0" collapsed="false">
      <c r="A314" s="138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</row>
    <row r="315" customFormat="false" ht="12.75" hidden="false" customHeight="false" outlineLevel="0" collapsed="false">
      <c r="A315" s="138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</row>
    <row r="316" customFormat="false" ht="12.75" hidden="false" customHeight="false" outlineLevel="0" collapsed="false">
      <c r="A316" s="138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</row>
    <row r="317" customFormat="false" ht="12.75" hidden="false" customHeight="false" outlineLevel="0" collapsed="false">
      <c r="A317" s="138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</row>
    <row r="318" customFormat="false" ht="12.75" hidden="false" customHeight="false" outlineLevel="0" collapsed="false">
      <c r="A318" s="138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</row>
    <row r="319" customFormat="false" ht="12.75" hidden="false" customHeight="false" outlineLevel="0" collapsed="false">
      <c r="A319" s="138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</row>
    <row r="320" customFormat="false" ht="12.75" hidden="false" customHeight="false" outlineLevel="0" collapsed="false">
      <c r="A320" s="138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</row>
    <row r="321" customFormat="false" ht="12.75" hidden="false" customHeight="false" outlineLevel="0" collapsed="false">
      <c r="A321" s="138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</row>
    <row r="322" customFormat="false" ht="12.75" hidden="false" customHeight="false" outlineLevel="0" collapsed="false">
      <c r="A322" s="138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</row>
    <row r="323" customFormat="false" ht="12.75" hidden="false" customHeight="false" outlineLevel="0" collapsed="false">
      <c r="A323" s="138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</row>
    <row r="324" customFormat="false" ht="12.75" hidden="false" customHeight="false" outlineLevel="0" collapsed="false">
      <c r="A324" s="138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</row>
    <row r="325" customFormat="false" ht="12.75" hidden="false" customHeight="false" outlineLevel="0" collapsed="false">
      <c r="A325" s="138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</row>
    <row r="326" customFormat="false" ht="12.75" hidden="false" customHeight="false" outlineLevel="0" collapsed="false">
      <c r="A326" s="138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</row>
    <row r="327" customFormat="false" ht="12.75" hidden="false" customHeight="false" outlineLevel="0" collapsed="false">
      <c r="A327" s="138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</row>
    <row r="328" customFormat="false" ht="12.75" hidden="false" customHeight="false" outlineLevel="0" collapsed="false">
      <c r="A328" s="138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</row>
    <row r="329" customFormat="false" ht="12.75" hidden="false" customHeight="false" outlineLevel="0" collapsed="false">
      <c r="A329" s="138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</row>
    <row r="330" customFormat="false" ht="12.75" hidden="false" customHeight="false" outlineLevel="0" collapsed="false">
      <c r="A330" s="138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</row>
    <row r="331" customFormat="false" ht="12.75" hidden="false" customHeight="false" outlineLevel="0" collapsed="false">
      <c r="A331" s="138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</row>
    <row r="332" customFormat="false" ht="12.75" hidden="false" customHeight="false" outlineLevel="0" collapsed="false">
      <c r="A332" s="138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</row>
    <row r="333" customFormat="false" ht="12.75" hidden="false" customHeight="false" outlineLevel="0" collapsed="false">
      <c r="A333" s="138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</row>
    <row r="334" customFormat="false" ht="12.75" hidden="false" customHeight="false" outlineLevel="0" collapsed="false">
      <c r="A334" s="138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</row>
    <row r="335" customFormat="false" ht="12.75" hidden="false" customHeight="false" outlineLevel="0" collapsed="false">
      <c r="A335" s="138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</row>
    <row r="336" customFormat="false" ht="12.75" hidden="false" customHeight="false" outlineLevel="0" collapsed="false">
      <c r="A336" s="138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</row>
    <row r="337" customFormat="false" ht="12.75" hidden="false" customHeight="false" outlineLevel="0" collapsed="false">
      <c r="A337" s="138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</row>
    <row r="338" customFormat="false" ht="12.75" hidden="false" customHeight="false" outlineLevel="0" collapsed="false">
      <c r="A338" s="138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</row>
    <row r="339" customFormat="false" ht="12.75" hidden="false" customHeight="false" outlineLevel="0" collapsed="false">
      <c r="A339" s="138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</row>
    <row r="340" customFormat="false" ht="12.75" hidden="false" customHeight="false" outlineLevel="0" collapsed="false">
      <c r="A340" s="138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</row>
    <row r="341" customFormat="false" ht="12.75" hidden="false" customHeight="false" outlineLevel="0" collapsed="false">
      <c r="A341" s="138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</row>
    <row r="342" customFormat="false" ht="12.75" hidden="false" customHeight="false" outlineLevel="0" collapsed="false">
      <c r="A342" s="138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</row>
    <row r="343" customFormat="false" ht="12.75" hidden="false" customHeight="false" outlineLevel="0" collapsed="false">
      <c r="A343" s="138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</row>
    <row r="344" customFormat="false" ht="12.75" hidden="false" customHeight="false" outlineLevel="0" collapsed="false">
      <c r="A344" s="138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</row>
    <row r="345" customFormat="false" ht="12.75" hidden="false" customHeight="false" outlineLevel="0" collapsed="false">
      <c r="A345" s="138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</row>
    <row r="346" customFormat="false" ht="12.75" hidden="false" customHeight="false" outlineLevel="0" collapsed="false">
      <c r="A346" s="138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</row>
    <row r="347" customFormat="false" ht="12.75" hidden="false" customHeight="false" outlineLevel="0" collapsed="false">
      <c r="A347" s="138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</row>
    <row r="348" customFormat="false" ht="12.75" hidden="false" customHeight="false" outlineLevel="0" collapsed="false">
      <c r="A348" s="138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</row>
    <row r="349" customFormat="false" ht="12.75" hidden="false" customHeight="false" outlineLevel="0" collapsed="false">
      <c r="A349" s="138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</row>
    <row r="350" customFormat="false" ht="12.75" hidden="false" customHeight="false" outlineLevel="0" collapsed="false">
      <c r="A350" s="138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</row>
    <row r="351" customFormat="false" ht="12.75" hidden="false" customHeight="false" outlineLevel="0" collapsed="false">
      <c r="A351" s="138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</row>
    <row r="352" customFormat="false" ht="12.75" hidden="false" customHeight="fals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</row>
    <row r="353" customFormat="false" ht="12.75" hidden="false" customHeight="fals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</row>
    <row r="354" customFormat="false" ht="12.75" hidden="false" customHeight="false" outlineLevel="0" collapsed="false">
      <c r="A354" s="138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</row>
    <row r="355" customFormat="false" ht="12.75" hidden="false" customHeight="false" outlineLevel="0" collapsed="false">
      <c r="A355" s="138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</row>
    <row r="356" customFormat="false" ht="12.75" hidden="false" customHeight="false" outlineLevel="0" collapsed="false">
      <c r="A356" s="138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</row>
    <row r="357" customFormat="false" ht="12.75" hidden="false" customHeight="false" outlineLevel="0" collapsed="false">
      <c r="A357" s="138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</row>
    <row r="358" customFormat="false" ht="12.75" hidden="false" customHeight="false" outlineLevel="0" collapsed="false">
      <c r="A358" s="138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</row>
    <row r="359" customFormat="false" ht="12.75" hidden="false" customHeight="false" outlineLevel="0" collapsed="false">
      <c r="A359" s="138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</row>
    <row r="360" customFormat="false" ht="12.75" hidden="false" customHeight="false" outlineLevel="0" collapsed="false">
      <c r="A360" s="138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</row>
    <row r="361" customFormat="false" ht="12.75" hidden="false" customHeight="false" outlineLevel="0" collapsed="false">
      <c r="A361" s="138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</row>
    <row r="362" customFormat="false" ht="12.75" hidden="false" customHeight="false" outlineLevel="0" collapsed="false">
      <c r="A362" s="138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</row>
    <row r="363" customFormat="false" ht="12.75" hidden="false" customHeight="false" outlineLevel="0" collapsed="false">
      <c r="A363" s="138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</row>
    <row r="364" customFormat="false" ht="12.75" hidden="false" customHeight="false" outlineLevel="0" collapsed="false">
      <c r="A364" s="138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</row>
    <row r="365" customFormat="false" ht="12.75" hidden="false" customHeight="false" outlineLevel="0" collapsed="false">
      <c r="A365" s="138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</row>
    <row r="366" customFormat="false" ht="12.75" hidden="false" customHeight="false" outlineLevel="0" collapsed="false">
      <c r="A366" s="138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</row>
    <row r="367" customFormat="false" ht="12.75" hidden="false" customHeight="false" outlineLevel="0" collapsed="false">
      <c r="A367" s="138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</row>
    <row r="368" customFormat="false" ht="12.75" hidden="false" customHeight="false" outlineLevel="0" collapsed="false">
      <c r="A368" s="138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</row>
    <row r="369" customFormat="false" ht="12.75" hidden="false" customHeight="false" outlineLevel="0" collapsed="false">
      <c r="A369" s="138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</row>
    <row r="370" customFormat="false" ht="12.75" hidden="false" customHeight="false" outlineLevel="0" collapsed="false">
      <c r="A370" s="138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</row>
    <row r="371" customFormat="false" ht="12.75" hidden="false" customHeight="false" outlineLevel="0" collapsed="false">
      <c r="A371" s="138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</row>
    <row r="372" customFormat="false" ht="12.75" hidden="false" customHeight="false" outlineLevel="0" collapsed="false">
      <c r="A372" s="138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</row>
    <row r="373" customFormat="false" ht="12.75" hidden="false" customHeight="false" outlineLevel="0" collapsed="false">
      <c r="A373" s="138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</row>
    <row r="374" customFormat="false" ht="12.75" hidden="false" customHeight="false" outlineLevel="0" collapsed="false">
      <c r="A374" s="138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</row>
    <row r="375" customFormat="false" ht="12.75" hidden="false" customHeight="false" outlineLevel="0" collapsed="false">
      <c r="A375" s="138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</row>
    <row r="376" customFormat="false" ht="12.75" hidden="false" customHeight="false" outlineLevel="0" collapsed="false">
      <c r="A376" s="138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</row>
    <row r="377" customFormat="false" ht="12.75" hidden="false" customHeight="false" outlineLevel="0" collapsed="false">
      <c r="A377" s="138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</row>
    <row r="378" customFormat="false" ht="12.75" hidden="false" customHeight="false" outlineLevel="0" collapsed="false">
      <c r="A378" s="138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</row>
    <row r="379" customFormat="false" ht="12.75" hidden="false" customHeight="false" outlineLevel="0" collapsed="false">
      <c r="A379" s="138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</row>
    <row r="380" customFormat="false" ht="12.75" hidden="false" customHeight="false" outlineLevel="0" collapsed="false">
      <c r="A380" s="138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</row>
    <row r="381" customFormat="false" ht="12.75" hidden="false" customHeight="false" outlineLevel="0" collapsed="false">
      <c r="A381" s="138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</row>
    <row r="382" customFormat="false" ht="12.75" hidden="false" customHeight="false" outlineLevel="0" collapsed="false">
      <c r="A382" s="138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</row>
    <row r="383" customFormat="false" ht="12.75" hidden="false" customHeight="false" outlineLevel="0" collapsed="false">
      <c r="A383" s="138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</row>
    <row r="384" customFormat="false" ht="12.75" hidden="false" customHeight="false" outlineLevel="0" collapsed="false">
      <c r="A384" s="138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</row>
    <row r="385" customFormat="false" ht="12.75" hidden="false" customHeight="false" outlineLevel="0" collapsed="false">
      <c r="A385" s="138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</row>
    <row r="386" customFormat="false" ht="12.75" hidden="false" customHeight="false" outlineLevel="0" collapsed="false">
      <c r="A386" s="138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</row>
    <row r="387" customFormat="false" ht="12.75" hidden="false" customHeight="false" outlineLevel="0" collapsed="false">
      <c r="A387" s="138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</row>
    <row r="388" customFormat="false" ht="12.75" hidden="false" customHeight="false" outlineLevel="0" collapsed="false">
      <c r="A388" s="138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</row>
    <row r="389" customFormat="false" ht="12.75" hidden="false" customHeight="false" outlineLevel="0" collapsed="false">
      <c r="A389" s="138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</row>
    <row r="390" customFormat="false" ht="12.75" hidden="false" customHeight="false" outlineLevel="0" collapsed="false">
      <c r="A390" s="138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</row>
    <row r="391" customFormat="false" ht="12.75" hidden="false" customHeight="false" outlineLevel="0" collapsed="false">
      <c r="A391" s="138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</row>
    <row r="392" customFormat="false" ht="12.75" hidden="false" customHeight="false" outlineLevel="0" collapsed="false">
      <c r="A392" s="138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</row>
    <row r="393" customFormat="false" ht="12.75" hidden="false" customHeight="false" outlineLevel="0" collapsed="false">
      <c r="A393" s="138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</row>
    <row r="394" customFormat="false" ht="12.75" hidden="false" customHeight="false" outlineLevel="0" collapsed="false">
      <c r="A394" s="138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</row>
    <row r="395" customFormat="false" ht="12.75" hidden="false" customHeight="false" outlineLevel="0" collapsed="false">
      <c r="A395" s="138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</row>
    <row r="396" customFormat="false" ht="12.75" hidden="false" customHeight="false" outlineLevel="0" collapsed="false">
      <c r="A396" s="138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</row>
    <row r="397" customFormat="false" ht="12.75" hidden="false" customHeight="false" outlineLevel="0" collapsed="false">
      <c r="A397" s="138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</row>
    <row r="398" customFormat="false" ht="12.75" hidden="false" customHeight="false" outlineLevel="0" collapsed="false">
      <c r="A398" s="138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</row>
    <row r="399" customFormat="false" ht="12.75" hidden="false" customHeight="false" outlineLevel="0" collapsed="false">
      <c r="A399" s="138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</row>
    <row r="400" customFormat="false" ht="12.75" hidden="false" customHeight="false" outlineLevel="0" collapsed="false">
      <c r="A400" s="138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</row>
    <row r="401" customFormat="false" ht="12.75" hidden="false" customHeight="false" outlineLevel="0" collapsed="false">
      <c r="A401" s="138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</row>
    <row r="402" customFormat="false" ht="12.75" hidden="false" customHeight="false" outlineLevel="0" collapsed="false">
      <c r="A402" s="138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</row>
    <row r="403" customFormat="false" ht="12.75" hidden="false" customHeight="false" outlineLevel="0" collapsed="false">
      <c r="A403" s="138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</row>
    <row r="404" customFormat="false" ht="12.75" hidden="false" customHeight="false" outlineLevel="0" collapsed="false">
      <c r="A404" s="138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</row>
    <row r="405" customFormat="false" ht="12.75" hidden="false" customHeight="false" outlineLevel="0" collapsed="false">
      <c r="A405" s="138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</row>
    <row r="406" customFormat="false" ht="12.75" hidden="false" customHeight="false" outlineLevel="0" collapsed="false">
      <c r="A406" s="138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</row>
    <row r="407" customFormat="false" ht="12.75" hidden="false" customHeight="false" outlineLevel="0" collapsed="false">
      <c r="A407" s="138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</row>
    <row r="408" customFormat="false" ht="12.75" hidden="false" customHeight="false" outlineLevel="0" collapsed="false">
      <c r="A408" s="138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</row>
    <row r="409" customFormat="false" ht="12.75" hidden="false" customHeight="false" outlineLevel="0" collapsed="false">
      <c r="A409" s="138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</row>
    <row r="410" customFormat="false" ht="12.75" hidden="false" customHeight="false" outlineLevel="0" collapsed="false">
      <c r="A410" s="138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</row>
    <row r="411" customFormat="false" ht="12.75" hidden="false" customHeight="false" outlineLevel="0" collapsed="false">
      <c r="A411" s="138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</row>
    <row r="412" customFormat="false" ht="12.75" hidden="false" customHeight="false" outlineLevel="0" collapsed="false">
      <c r="A412" s="138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</row>
    <row r="413" customFormat="false" ht="12.75" hidden="false" customHeight="false" outlineLevel="0" collapsed="false">
      <c r="A413" s="138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</row>
    <row r="414" customFormat="false" ht="12.75" hidden="false" customHeight="false" outlineLevel="0" collapsed="false">
      <c r="A414" s="138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</row>
    <row r="415" customFormat="false" ht="12.75" hidden="false" customHeight="false" outlineLevel="0" collapsed="false">
      <c r="A415" s="138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6.56"/>
    <col collapsed="false" customWidth="true" hidden="false" outlineLevel="0" max="2" min="2" style="70" width="18.4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70</v>
      </c>
    </row>
    <row r="2" customFormat="false" ht="16.5" hidden="false" customHeight="false" outlineLevel="0" collapsed="false">
      <c r="A2" s="71" t="s">
        <v>285</v>
      </c>
      <c r="B2" s="72" t="s">
        <v>77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52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30" t="s">
        <v>774</v>
      </c>
      <c r="B7" s="30"/>
      <c r="C7" s="30" t="s">
        <v>506</v>
      </c>
      <c r="D7" s="30" t="s">
        <v>384</v>
      </c>
      <c r="E7" s="151" t="s">
        <v>775</v>
      </c>
      <c r="F7" s="152" t="n">
        <f aca="false">LEN(E:E)</f>
        <v>19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30" t="s">
        <v>776</v>
      </c>
      <c r="B8" s="30"/>
      <c r="C8" s="30" t="s">
        <v>506</v>
      </c>
      <c r="D8" s="30" t="s">
        <v>369</v>
      </c>
      <c r="E8" s="151" t="s">
        <v>777</v>
      </c>
      <c r="F8" s="152" t="n">
        <f aca="false">LEN(E:E)</f>
        <v>22</v>
      </c>
    </row>
    <row r="9" customFormat="false" ht="12.75" hidden="false" customHeight="false" outlineLevel="0" collapsed="false">
      <c r="A9" s="30" t="s">
        <v>418</v>
      </c>
      <c r="B9" s="30"/>
      <c r="C9" s="30" t="s">
        <v>506</v>
      </c>
      <c r="D9" s="30" t="s">
        <v>302</v>
      </c>
      <c r="E9" s="30" t="s">
        <v>418</v>
      </c>
      <c r="F9" s="152" t="n">
        <f aca="false">LEN(E:E)</f>
        <v>3</v>
      </c>
    </row>
    <row r="10" customFormat="false" ht="12.75" hidden="false" customHeight="false" outlineLevel="0" collapsed="false">
      <c r="A10" s="30" t="s">
        <v>778</v>
      </c>
      <c r="B10" s="30"/>
      <c r="C10" s="30" t="s">
        <v>506</v>
      </c>
      <c r="D10" s="30" t="s">
        <v>415</v>
      </c>
      <c r="E10" s="30" t="s">
        <v>778</v>
      </c>
      <c r="F10" s="152" t="n">
        <f aca="false">LEN(E:E)</f>
        <v>11</v>
      </c>
    </row>
    <row r="11" customFormat="false" ht="12.75" hidden="false" customHeight="false" outlineLevel="0" collapsed="false">
      <c r="A11" s="30" t="s">
        <v>779</v>
      </c>
      <c r="B11" s="30"/>
      <c r="C11" s="30" t="s">
        <v>506</v>
      </c>
      <c r="D11" s="30" t="s">
        <v>468</v>
      </c>
      <c r="E11" s="30" t="s">
        <v>779</v>
      </c>
      <c r="F11" s="152" t="n">
        <f aca="false">LEN(E:E)</f>
        <v>21</v>
      </c>
    </row>
    <row r="12" customFormat="false" ht="25.5" hidden="false" customHeight="false" outlineLevel="0" collapsed="false">
      <c r="A12" s="30" t="s">
        <v>780</v>
      </c>
      <c r="B12" s="30"/>
      <c r="C12" s="30" t="s">
        <v>506</v>
      </c>
      <c r="D12" s="30" t="s">
        <v>516</v>
      </c>
      <c r="E12" s="30" t="s">
        <v>780</v>
      </c>
      <c r="F12" s="152" t="n">
        <f aca="false">LEN(E:E)</f>
        <v>30</v>
      </c>
    </row>
    <row r="13" customFormat="false" ht="12.75" hidden="false" customHeight="false" outlineLevel="0" collapsed="false">
      <c r="A13" s="30" t="s">
        <v>781</v>
      </c>
      <c r="B13" s="30"/>
      <c r="C13" s="30" t="s">
        <v>506</v>
      </c>
      <c r="D13" s="30" t="s">
        <v>516</v>
      </c>
      <c r="E13" s="30" t="s">
        <v>781</v>
      </c>
      <c r="F13" s="152" t="n">
        <f aca="false">LEN(E:E)</f>
        <v>29</v>
      </c>
    </row>
    <row r="14" customFormat="false" ht="12.75" hidden="false" customHeight="false" outlineLevel="0" collapsed="false">
      <c r="A14" s="30" t="s">
        <v>782</v>
      </c>
      <c r="B14" s="30"/>
      <c r="C14" s="30" t="s">
        <v>506</v>
      </c>
      <c r="D14" s="30" t="s">
        <v>516</v>
      </c>
      <c r="E14" s="30" t="s">
        <v>782</v>
      </c>
      <c r="F14" s="152" t="n">
        <f aca="false">LEN(E:E)</f>
        <v>30</v>
      </c>
    </row>
    <row r="15" customFormat="false" ht="13.5" hidden="false" customHeight="true" outlineLevel="0" collapsed="false">
      <c r="A15" s="30" t="s">
        <v>783</v>
      </c>
      <c r="B15" s="30"/>
      <c r="C15" s="30" t="s">
        <v>506</v>
      </c>
      <c r="D15" s="30" t="s">
        <v>309</v>
      </c>
      <c r="E15" s="30" t="s">
        <v>783</v>
      </c>
      <c r="F15" s="152" t="n">
        <f aca="false">LEN(E:E)</f>
        <v>29</v>
      </c>
    </row>
    <row r="16" customFormat="false" ht="12.75" hidden="false" customHeight="false" outlineLevel="0" collapsed="false">
      <c r="A16" s="30" t="s">
        <v>784</v>
      </c>
      <c r="B16" s="30"/>
      <c r="C16" s="30" t="s">
        <v>506</v>
      </c>
      <c r="D16" s="30" t="s">
        <v>309</v>
      </c>
      <c r="E16" s="30" t="s">
        <v>784</v>
      </c>
      <c r="F16" s="152" t="n">
        <f aca="false">LEN(E:E)</f>
        <v>20</v>
      </c>
    </row>
    <row r="17" customFormat="false" ht="12.75" hidden="false" customHeight="false" outlineLevel="0" collapsed="false">
      <c r="A17" s="30" t="s">
        <v>785</v>
      </c>
      <c r="B17" s="30"/>
      <c r="C17" s="30" t="s">
        <v>506</v>
      </c>
      <c r="D17" s="30" t="s">
        <v>309</v>
      </c>
      <c r="E17" s="30" t="s">
        <v>785</v>
      </c>
      <c r="F17" s="152" t="n">
        <f aca="false">LEN(E:E)</f>
        <v>23</v>
      </c>
    </row>
    <row r="18" customFormat="false" ht="12.75" hidden="false" customHeight="false" outlineLevel="0" collapsed="false">
      <c r="A18" s="30" t="s">
        <v>786</v>
      </c>
      <c r="B18" s="30"/>
      <c r="C18" s="30" t="s">
        <v>506</v>
      </c>
      <c r="D18" s="30" t="s">
        <v>309</v>
      </c>
      <c r="E18" s="30" t="s">
        <v>786</v>
      </c>
      <c r="F18" s="152" t="n">
        <f aca="false">LEN(E:E)</f>
        <v>22</v>
      </c>
    </row>
    <row r="19" customFormat="false" ht="25.5" hidden="false" customHeight="false" outlineLevel="0" collapsed="false">
      <c r="A19" s="30" t="s">
        <v>787</v>
      </c>
      <c r="B19" s="30"/>
      <c r="C19" s="30" t="s">
        <v>506</v>
      </c>
      <c r="D19" s="30" t="s">
        <v>309</v>
      </c>
      <c r="E19" s="30" t="s">
        <v>787</v>
      </c>
      <c r="F19" s="152" t="n">
        <f aca="false">LEN(E:E)</f>
        <v>30</v>
      </c>
    </row>
    <row r="20" customFormat="false" ht="12.75" hidden="false" customHeight="false" outlineLevel="0" collapsed="false">
      <c r="A20" s="34" t="s">
        <v>788</v>
      </c>
      <c r="B20" s="30"/>
      <c r="C20" s="30" t="s">
        <v>506</v>
      </c>
      <c r="D20" s="30" t="s">
        <v>309</v>
      </c>
      <c r="E20" s="151" t="s">
        <v>789</v>
      </c>
      <c r="F20" s="152" t="n">
        <f aca="false">LEN(E:E)</f>
        <v>30</v>
      </c>
    </row>
    <row r="21" customFormat="false" ht="12.75" hidden="false" customHeight="false" outlineLevel="0" collapsed="false">
      <c r="A21" s="30" t="s">
        <v>790</v>
      </c>
      <c r="B21" s="30"/>
      <c r="C21" s="30" t="s">
        <v>506</v>
      </c>
      <c r="D21" s="30" t="s">
        <v>309</v>
      </c>
      <c r="E21" s="30" t="s">
        <v>790</v>
      </c>
      <c r="F21" s="152" t="n">
        <f aca="false">LEN(E:E)</f>
        <v>27</v>
      </c>
    </row>
    <row r="22" customFormat="false" ht="25.5" hidden="false" customHeight="false" outlineLevel="0" collapsed="false">
      <c r="A22" s="30" t="s">
        <v>791</v>
      </c>
      <c r="B22" s="30"/>
      <c r="C22" s="30" t="s">
        <v>506</v>
      </c>
      <c r="D22" s="30" t="s">
        <v>309</v>
      </c>
      <c r="E22" s="30" t="s">
        <v>791</v>
      </c>
      <c r="F22" s="152" t="n">
        <f aca="false">LEN(E:E)</f>
        <v>30</v>
      </c>
    </row>
    <row r="23" customFormat="false" ht="12.75" hidden="false" customHeight="false" outlineLevel="0" collapsed="false">
      <c r="A23" s="30" t="s">
        <v>792</v>
      </c>
      <c r="B23" s="30"/>
      <c r="C23" s="30" t="s">
        <v>506</v>
      </c>
      <c r="D23" s="30" t="s">
        <v>313</v>
      </c>
      <c r="E23" s="30" t="s">
        <v>792</v>
      </c>
      <c r="F23" s="152" t="n">
        <f aca="false">LEN(E:E)</f>
        <v>30</v>
      </c>
    </row>
    <row r="24" customFormat="false" ht="12.75" hidden="false" customHeight="false" outlineLevel="0" collapsed="false">
      <c r="A24" s="30" t="s">
        <v>793</v>
      </c>
      <c r="B24" s="30"/>
      <c r="C24" s="30" t="s">
        <v>506</v>
      </c>
      <c r="D24" s="30" t="s">
        <v>309</v>
      </c>
      <c r="E24" s="30" t="s">
        <v>793</v>
      </c>
      <c r="F24" s="152" t="n">
        <f aca="false">LEN(E:E)</f>
        <v>30</v>
      </c>
    </row>
    <row r="25" customFormat="false" ht="12.75" hidden="false" customHeight="false" outlineLevel="0" collapsed="false">
      <c r="A25" s="30" t="s">
        <v>794</v>
      </c>
      <c r="B25" s="30"/>
      <c r="C25" s="30" t="s">
        <v>506</v>
      </c>
      <c r="D25" s="30" t="s">
        <v>468</v>
      </c>
      <c r="E25" s="30" t="s">
        <v>794</v>
      </c>
      <c r="F25" s="152" t="n">
        <f aca="false">LEN(E:E)</f>
        <v>29</v>
      </c>
    </row>
    <row r="26" customFormat="false" ht="12.75" hidden="false" customHeight="false" outlineLevel="0" collapsed="false">
      <c r="A26" s="30" t="s">
        <v>795</v>
      </c>
      <c r="B26" s="30"/>
      <c r="C26" s="30" t="s">
        <v>506</v>
      </c>
      <c r="D26" s="30" t="s">
        <v>516</v>
      </c>
      <c r="E26" s="30" t="s">
        <v>795</v>
      </c>
      <c r="F26" s="152" t="n">
        <f aca="false">LEN(E:E)</f>
        <v>30</v>
      </c>
    </row>
    <row r="27" customFormat="false" ht="12.75" hidden="false" customHeight="false" outlineLevel="0" collapsed="false">
      <c r="A27" s="30" t="s">
        <v>796</v>
      </c>
      <c r="B27" s="30"/>
      <c r="C27" s="30" t="s">
        <v>506</v>
      </c>
      <c r="D27" s="30" t="s">
        <v>516</v>
      </c>
      <c r="E27" s="30" t="s">
        <v>796</v>
      </c>
      <c r="F27" s="152" t="n">
        <f aca="false">LEN(E:E)</f>
        <v>25</v>
      </c>
    </row>
    <row r="28" customFormat="false" ht="12.75" hidden="false" customHeight="false" outlineLevel="0" collapsed="false">
      <c r="A28" s="30" t="s">
        <v>797</v>
      </c>
      <c r="B28" s="30"/>
      <c r="C28" s="30" t="s">
        <v>506</v>
      </c>
      <c r="D28" s="30" t="s">
        <v>516</v>
      </c>
      <c r="E28" s="30" t="s">
        <v>797</v>
      </c>
      <c r="F28" s="152" t="n">
        <f aca="false">LEN(E:E)</f>
        <v>26</v>
      </c>
    </row>
    <row r="29" customFormat="false" ht="12.75" hidden="false" customHeight="false" outlineLevel="0" collapsed="false">
      <c r="A29" s="30" t="s">
        <v>798</v>
      </c>
      <c r="B29" s="30"/>
      <c r="C29" s="30" t="s">
        <v>506</v>
      </c>
      <c r="D29" s="30" t="s">
        <v>516</v>
      </c>
      <c r="E29" s="34" t="s">
        <v>798</v>
      </c>
      <c r="F29" s="152" t="n">
        <f aca="false">LEN(E:E)</f>
        <v>30</v>
      </c>
    </row>
    <row r="30" customFormat="false" ht="12.75" hidden="false" customHeight="false" outlineLevel="0" collapsed="false">
      <c r="A30" s="30" t="s">
        <v>799</v>
      </c>
      <c r="B30" s="30"/>
      <c r="C30" s="30" t="s">
        <v>506</v>
      </c>
      <c r="D30" s="30" t="s">
        <v>313</v>
      </c>
      <c r="E30" s="30" t="s">
        <v>799</v>
      </c>
      <c r="F30" s="152" t="n">
        <f aca="false">LEN(E:E)</f>
        <v>26</v>
      </c>
    </row>
    <row r="31" customFormat="false" ht="12.75" hidden="false" customHeight="false" outlineLevel="0" collapsed="false">
      <c r="A31" s="30" t="s">
        <v>800</v>
      </c>
      <c r="B31" s="30"/>
      <c r="C31" s="30" t="s">
        <v>506</v>
      </c>
      <c r="D31" s="30" t="s">
        <v>801</v>
      </c>
      <c r="E31" s="30" t="s">
        <v>800</v>
      </c>
      <c r="F31" s="152" t="n">
        <f aca="false">LEN(E:E)</f>
        <v>7</v>
      </c>
    </row>
    <row r="32" customFormat="false" ht="12.75" hidden="false" customHeight="false" outlineLevel="0" collapsed="false">
      <c r="A32" s="30" t="s">
        <v>802</v>
      </c>
      <c r="B32" s="30"/>
      <c r="C32" s="30" t="s">
        <v>506</v>
      </c>
      <c r="D32" s="30" t="s">
        <v>309</v>
      </c>
      <c r="E32" s="30" t="s">
        <v>802</v>
      </c>
      <c r="F32" s="152" t="n">
        <f aca="false">LEN(E:E)</f>
        <v>30</v>
      </c>
    </row>
    <row r="33" customFormat="false" ht="12.75" hidden="false" customHeight="false" outlineLevel="0" collapsed="false">
      <c r="A33" s="30" t="s">
        <v>803</v>
      </c>
      <c r="B33" s="30"/>
      <c r="C33" s="30" t="s">
        <v>506</v>
      </c>
      <c r="D33" s="30" t="s">
        <v>468</v>
      </c>
      <c r="E33" s="30" t="s">
        <v>803</v>
      </c>
      <c r="F33" s="152" t="n">
        <f aca="false">LEN(E:E)</f>
        <v>26</v>
      </c>
    </row>
    <row r="34" customFormat="false" ht="12.75" hidden="false" customHeight="false" outlineLevel="0" collapsed="false">
      <c r="A34" s="30" t="s">
        <v>804</v>
      </c>
      <c r="B34" s="30"/>
      <c r="C34" s="30" t="s">
        <v>506</v>
      </c>
      <c r="D34" s="30" t="s">
        <v>309</v>
      </c>
      <c r="E34" s="30" t="s">
        <v>804</v>
      </c>
      <c r="F34" s="152" t="n">
        <f aca="false">LEN(E:E)</f>
        <v>28</v>
      </c>
    </row>
    <row r="35" customFormat="false" ht="12.75" hidden="false" customHeight="false" outlineLevel="0" collapsed="false">
      <c r="A35" s="30" t="s">
        <v>805</v>
      </c>
      <c r="B35" s="30"/>
      <c r="C35" s="30" t="s">
        <v>506</v>
      </c>
      <c r="D35" s="30" t="s">
        <v>309</v>
      </c>
      <c r="E35" s="30" t="s">
        <v>805</v>
      </c>
      <c r="F35" s="152" t="n">
        <f aca="false">LEN(E:E)</f>
        <v>10</v>
      </c>
    </row>
    <row r="36" customFormat="false" ht="12.75" hidden="false" customHeight="false" outlineLevel="0" collapsed="false">
      <c r="A36" s="30" t="s">
        <v>806</v>
      </c>
      <c r="B36" s="30"/>
      <c r="C36" s="30" t="s">
        <v>506</v>
      </c>
      <c r="D36" s="30" t="s">
        <v>313</v>
      </c>
      <c r="E36" s="34" t="s">
        <v>806</v>
      </c>
      <c r="F36" s="152" t="n">
        <f aca="false">LEN(E:E)</f>
        <v>25</v>
      </c>
    </row>
    <row r="37" customFormat="false" ht="12.75" hidden="false" customHeight="false" outlineLevel="0" collapsed="false">
      <c r="A37" s="30" t="s">
        <v>807</v>
      </c>
      <c r="B37" s="30"/>
      <c r="C37" s="30" t="s">
        <v>506</v>
      </c>
      <c r="D37" s="30" t="s">
        <v>313</v>
      </c>
      <c r="E37" s="30" t="s">
        <v>807</v>
      </c>
      <c r="F37" s="152" t="n">
        <f aca="false">LEN(E:E)</f>
        <v>25</v>
      </c>
    </row>
    <row r="38" customFormat="false" ht="12.75" hidden="false" customHeight="false" outlineLevel="0" collapsed="false">
      <c r="A38" s="30" t="s">
        <v>800</v>
      </c>
      <c r="B38" s="30"/>
      <c r="C38" s="30" t="s">
        <v>506</v>
      </c>
      <c r="D38" s="30" t="s">
        <v>801</v>
      </c>
      <c r="E38" s="30" t="s">
        <v>800</v>
      </c>
      <c r="F38" s="152" t="n">
        <f aca="false">LEN(E:E)</f>
        <v>7</v>
      </c>
    </row>
    <row r="39" customFormat="false" ht="12.75" hidden="false" customHeight="false" outlineLevel="0" collapsed="false">
      <c r="A39" s="30" t="s">
        <v>808</v>
      </c>
      <c r="B39" s="30"/>
      <c r="C39" s="30" t="s">
        <v>506</v>
      </c>
      <c r="D39" s="30" t="s">
        <v>309</v>
      </c>
      <c r="E39" s="30" t="s">
        <v>808</v>
      </c>
      <c r="F39" s="152" t="n">
        <f aca="false">LEN(E:E)</f>
        <v>28</v>
      </c>
    </row>
    <row r="40" customFormat="false" ht="12.75" hidden="false" customHeight="false" outlineLevel="0" collapsed="false">
      <c r="A40" s="30" t="s">
        <v>809</v>
      </c>
      <c r="B40" s="30"/>
      <c r="C40" s="30" t="s">
        <v>506</v>
      </c>
      <c r="D40" s="30" t="s">
        <v>446</v>
      </c>
      <c r="E40" s="30" t="s">
        <v>809</v>
      </c>
      <c r="F40" s="152" t="n">
        <f aca="false">LEN(E:E)</f>
        <v>27</v>
      </c>
    </row>
    <row r="41" customFormat="false" ht="12.75" hidden="false" customHeight="false" outlineLevel="0" collapsed="false">
      <c r="A41" s="30" t="s">
        <v>810</v>
      </c>
      <c r="B41" s="30"/>
      <c r="C41" s="30" t="s">
        <v>506</v>
      </c>
      <c r="D41" s="30" t="s">
        <v>446</v>
      </c>
      <c r="E41" s="30" t="s">
        <v>810</v>
      </c>
      <c r="F41" s="152" t="n">
        <f aca="false">LEN(E:E)</f>
        <v>25</v>
      </c>
    </row>
    <row r="42" customFormat="false" ht="12.75" hidden="false" customHeight="false" outlineLevel="0" collapsed="false">
      <c r="A42" s="30" t="s">
        <v>811</v>
      </c>
      <c r="B42" s="30"/>
      <c r="C42" s="30" t="s">
        <v>506</v>
      </c>
      <c r="D42" s="30" t="s">
        <v>305</v>
      </c>
      <c r="E42" s="30" t="s">
        <v>811</v>
      </c>
      <c r="F42" s="152" t="n">
        <f aca="false">LEN(E:E)</f>
        <v>29</v>
      </c>
    </row>
    <row r="43" customFormat="false" ht="12.75" hidden="false" customHeight="false" outlineLevel="0" collapsed="false">
      <c r="A43" s="30" t="s">
        <v>812</v>
      </c>
      <c r="B43" s="30"/>
      <c r="C43" s="30" t="s">
        <v>506</v>
      </c>
      <c r="D43" s="30" t="s">
        <v>309</v>
      </c>
      <c r="E43" s="30" t="s">
        <v>812</v>
      </c>
      <c r="F43" s="152" t="n">
        <f aca="false">LEN(E:E)</f>
        <v>28</v>
      </c>
    </row>
    <row r="44" customFormat="false" ht="12.75" hidden="false" customHeight="false" outlineLevel="0" collapsed="false">
      <c r="A44" s="30" t="s">
        <v>813</v>
      </c>
      <c r="B44" s="30"/>
      <c r="C44" s="30" t="s">
        <v>506</v>
      </c>
      <c r="D44" s="30" t="s">
        <v>309</v>
      </c>
      <c r="E44" s="30" t="s">
        <v>813</v>
      </c>
      <c r="F44" s="152" t="n">
        <f aca="false">LEN(E:E)</f>
        <v>29</v>
      </c>
    </row>
    <row r="45" customFormat="false" ht="12.75" hidden="false" customHeight="false" outlineLevel="0" collapsed="false">
      <c r="A45" s="30" t="s">
        <v>814</v>
      </c>
      <c r="B45" s="30"/>
      <c r="C45" s="30" t="s">
        <v>506</v>
      </c>
      <c r="D45" s="30" t="s">
        <v>527</v>
      </c>
      <c r="E45" s="30" t="s">
        <v>814</v>
      </c>
      <c r="F45" s="152" t="n">
        <f aca="false">LEN(E:E)</f>
        <v>30</v>
      </c>
    </row>
    <row r="46" customFormat="false" ht="12.75" hidden="false" customHeight="false" outlineLevel="0" collapsed="false">
      <c r="A46" s="30" t="s">
        <v>802</v>
      </c>
      <c r="B46" s="30"/>
      <c r="C46" s="30" t="s">
        <v>506</v>
      </c>
      <c r="D46" s="30" t="s">
        <v>309</v>
      </c>
      <c r="E46" s="30" t="s">
        <v>802</v>
      </c>
      <c r="F46" s="152" t="n">
        <f aca="false">LEN(E:E)</f>
        <v>30</v>
      </c>
    </row>
    <row r="47" customFormat="false" ht="12.75" hidden="false" customHeight="false" outlineLevel="0" collapsed="false">
      <c r="A47" s="30" t="s">
        <v>815</v>
      </c>
      <c r="B47" s="30"/>
      <c r="C47" s="30" t="s">
        <v>506</v>
      </c>
      <c r="D47" s="30" t="s">
        <v>309</v>
      </c>
      <c r="E47" s="30" t="s">
        <v>815</v>
      </c>
      <c r="F47" s="152" t="n">
        <f aca="false">LEN(E:E)</f>
        <v>29</v>
      </c>
    </row>
    <row r="48" customFormat="false" ht="12.75" hidden="false" customHeight="false" outlineLevel="0" collapsed="false">
      <c r="A48" s="30" t="s">
        <v>816</v>
      </c>
      <c r="B48" s="30"/>
      <c r="C48" s="30" t="s">
        <v>506</v>
      </c>
      <c r="D48" s="30" t="s">
        <v>309</v>
      </c>
      <c r="E48" s="30" t="s">
        <v>816</v>
      </c>
      <c r="F48" s="152" t="n">
        <f aca="false">LEN(E:E)</f>
        <v>29</v>
      </c>
    </row>
    <row r="49" customFormat="false" ht="12.75" hidden="false" customHeight="false" outlineLevel="0" collapsed="false">
      <c r="A49" s="30" t="s">
        <v>817</v>
      </c>
      <c r="B49" s="30"/>
      <c r="C49" s="30" t="s">
        <v>506</v>
      </c>
      <c r="D49" s="30" t="s">
        <v>309</v>
      </c>
      <c r="E49" s="30" t="s">
        <v>817</v>
      </c>
      <c r="F49" s="152" t="n">
        <f aca="false">LEN(E:E)</f>
        <v>22</v>
      </c>
    </row>
    <row r="50" customFormat="false" ht="12.75" hidden="false" customHeight="false" outlineLevel="0" collapsed="false">
      <c r="A50" s="30" t="s">
        <v>804</v>
      </c>
      <c r="B50" s="30"/>
      <c r="C50" s="30" t="s">
        <v>506</v>
      </c>
      <c r="D50" s="30" t="s">
        <v>309</v>
      </c>
      <c r="E50" s="30" t="s">
        <v>804</v>
      </c>
      <c r="F50" s="152" t="n">
        <f aca="false">LEN(E:E)</f>
        <v>28</v>
      </c>
    </row>
    <row r="51" customFormat="false" ht="12.75" hidden="false" customHeight="false" outlineLevel="0" collapsed="false">
      <c r="A51" s="30" t="s">
        <v>818</v>
      </c>
      <c r="B51" s="30"/>
      <c r="C51" s="30" t="s">
        <v>506</v>
      </c>
      <c r="D51" s="30" t="s">
        <v>309</v>
      </c>
      <c r="E51" s="30" t="s">
        <v>818</v>
      </c>
      <c r="F51" s="152" t="n">
        <f aca="false">LEN(E:E)</f>
        <v>21</v>
      </c>
    </row>
    <row r="52" customFormat="false" ht="12.75" hidden="false" customHeight="false" outlineLevel="0" collapsed="false">
      <c r="A52" s="30" t="s">
        <v>819</v>
      </c>
      <c r="B52" s="30"/>
      <c r="C52" s="30" t="s">
        <v>506</v>
      </c>
      <c r="D52" s="30" t="s">
        <v>309</v>
      </c>
      <c r="E52" s="30" t="s">
        <v>819</v>
      </c>
      <c r="F52" s="152" t="n">
        <f aca="false">LEN(E:E)</f>
        <v>26</v>
      </c>
    </row>
    <row r="53" customFormat="false" ht="12.75" hidden="false" customHeight="false" outlineLevel="0" collapsed="false">
      <c r="A53" s="30" t="s">
        <v>820</v>
      </c>
      <c r="B53" s="30"/>
      <c r="C53" s="30" t="s">
        <v>506</v>
      </c>
      <c r="D53" s="30" t="s">
        <v>309</v>
      </c>
      <c r="E53" s="30" t="s">
        <v>820</v>
      </c>
      <c r="F53" s="152" t="n">
        <f aca="false">LEN(E:E)</f>
        <v>29</v>
      </c>
    </row>
    <row r="54" customFormat="false" ht="12.75" hidden="false" customHeight="false" outlineLevel="0" collapsed="false">
      <c r="A54" s="30" t="s">
        <v>821</v>
      </c>
      <c r="B54" s="30"/>
      <c r="C54" s="30" t="s">
        <v>506</v>
      </c>
      <c r="D54" s="30" t="s">
        <v>382</v>
      </c>
      <c r="E54" s="30" t="s">
        <v>821</v>
      </c>
      <c r="F54" s="152" t="n">
        <f aca="false">LEN(E:E)</f>
        <v>29</v>
      </c>
    </row>
    <row r="55" customFormat="false" ht="12.75" hidden="false" customHeight="false" outlineLevel="0" collapsed="false">
      <c r="A55" s="30" t="s">
        <v>805</v>
      </c>
      <c r="B55" s="30"/>
      <c r="C55" s="30" t="s">
        <v>506</v>
      </c>
      <c r="D55" s="30" t="s">
        <v>309</v>
      </c>
      <c r="E55" s="30" t="s">
        <v>805</v>
      </c>
      <c r="F55" s="152" t="n">
        <f aca="false">LEN(E:E)</f>
        <v>10</v>
      </c>
    </row>
    <row r="56" customFormat="false" ht="12.75" hidden="false" customHeight="false" outlineLevel="0" collapsed="false">
      <c r="A56" s="30" t="s">
        <v>822</v>
      </c>
      <c r="B56" s="30"/>
      <c r="C56" s="30" t="s">
        <v>506</v>
      </c>
      <c r="D56" s="30" t="s">
        <v>309</v>
      </c>
      <c r="E56" s="151" t="s">
        <v>822</v>
      </c>
      <c r="F56" s="152" t="n">
        <f aca="false">LEN(E:E)</f>
        <v>28</v>
      </c>
    </row>
    <row r="57" customFormat="false" ht="12.75" hidden="false" customHeight="false" outlineLevel="0" collapsed="false">
      <c r="A57" s="153" t="s">
        <v>823</v>
      </c>
      <c r="B57" s="153"/>
      <c r="C57" s="154" t="s">
        <v>506</v>
      </c>
      <c r="D57" s="153" t="s">
        <v>309</v>
      </c>
      <c r="E57" s="153" t="s">
        <v>823</v>
      </c>
      <c r="F57" s="152" t="n">
        <f aca="false">LEN(E:E)</f>
        <v>30</v>
      </c>
    </row>
    <row r="58" customFormat="false" ht="12.75" hidden="false" customHeight="false" outlineLevel="0" collapsed="false">
      <c r="A58" s="153" t="s">
        <v>824</v>
      </c>
      <c r="B58" s="153"/>
      <c r="C58" s="154" t="s">
        <v>506</v>
      </c>
      <c r="D58" s="153" t="s">
        <v>516</v>
      </c>
      <c r="E58" s="153" t="s">
        <v>825</v>
      </c>
      <c r="F58" s="152" t="n">
        <f aca="false">LEN(E:E)</f>
        <v>25</v>
      </c>
    </row>
    <row r="59" customFormat="false" ht="12.75" hidden="false" customHeight="false" outlineLevel="0" collapsed="false">
      <c r="A59" s="153"/>
      <c r="B59" s="153"/>
      <c r="C59" s="154"/>
      <c r="D59" s="153"/>
      <c r="E59" s="153"/>
    </row>
    <row r="60" customFormat="false" ht="12.75" hidden="false" customHeight="false" outlineLevel="0" collapsed="false">
      <c r="A60" s="153"/>
      <c r="B60" s="153"/>
      <c r="C60" s="154"/>
      <c r="D60" s="153"/>
      <c r="E60" s="153"/>
    </row>
    <row r="61" customFormat="false" ht="12.75" hidden="false" customHeight="false" outlineLevel="0" collapsed="false">
      <c r="A61" s="153"/>
      <c r="B61" s="153"/>
      <c r="C61" s="154"/>
      <c r="D61" s="153"/>
      <c r="E61" s="153"/>
    </row>
    <row r="62" customFormat="false" ht="12.75" hidden="false" customHeight="false" outlineLevel="0" collapsed="false">
      <c r="A62" s="153"/>
      <c r="B62" s="153"/>
      <c r="C62" s="154"/>
      <c r="D62" s="153"/>
      <c r="E62" s="153"/>
    </row>
    <row r="63" customFormat="false" ht="12.75" hidden="false" customHeight="false" outlineLevel="0" collapsed="false">
      <c r="A63" s="153"/>
      <c r="B63" s="153"/>
      <c r="C63" s="154"/>
      <c r="D63" s="153"/>
      <c r="E63" s="153"/>
    </row>
    <row r="64" customFormat="false" ht="12.75" hidden="false" customHeight="false" outlineLevel="0" collapsed="false">
      <c r="A64" s="153"/>
      <c r="B64" s="153"/>
      <c r="C64" s="154"/>
      <c r="D64" s="153"/>
      <c r="E64" s="153"/>
    </row>
    <row r="65" customFormat="false" ht="12.75" hidden="false" customHeight="false" outlineLevel="0" collapsed="false">
      <c r="A65" s="153"/>
      <c r="B65" s="153"/>
      <c r="C65" s="154"/>
      <c r="D65" s="153"/>
      <c r="E65" s="153"/>
    </row>
    <row r="66" customFormat="false" ht="12.75" hidden="false" customHeight="false" outlineLevel="0" collapsed="false">
      <c r="A66" s="153"/>
      <c r="B66" s="153"/>
      <c r="C66" s="154"/>
      <c r="D66" s="153"/>
      <c r="E66" s="153"/>
    </row>
    <row r="67" customFormat="false" ht="12.75" hidden="false" customHeight="false" outlineLevel="0" collapsed="false">
      <c r="A67" s="153"/>
      <c r="B67" s="153"/>
      <c r="C67" s="154"/>
      <c r="D67" s="153"/>
      <c r="E67" s="153"/>
    </row>
    <row r="68" customFormat="false" ht="12.75" hidden="false" customHeight="false" outlineLevel="0" collapsed="false">
      <c r="A68" s="153"/>
      <c r="B68" s="153"/>
      <c r="C68" s="154"/>
      <c r="D68" s="153"/>
      <c r="E68" s="153"/>
    </row>
    <row r="69" customFormat="false" ht="12.75" hidden="false" customHeight="false" outlineLevel="0" collapsed="false">
      <c r="A69" s="153"/>
      <c r="B69" s="153"/>
      <c r="C69" s="154"/>
      <c r="D69" s="153"/>
      <c r="E69" s="153"/>
    </row>
    <row r="70" customFormat="false" ht="12.75" hidden="false" customHeight="false" outlineLevel="0" collapsed="false">
      <c r="A70" s="153"/>
      <c r="B70" s="153"/>
      <c r="C70" s="154"/>
      <c r="D70" s="153"/>
      <c r="E70" s="153"/>
    </row>
    <row r="71" customFormat="false" ht="12.75" hidden="false" customHeight="false" outlineLevel="0" collapsed="false">
      <c r="A71" s="153"/>
      <c r="B71" s="153"/>
      <c r="C71" s="154"/>
      <c r="D71" s="153"/>
      <c r="E71" s="153"/>
    </row>
    <row r="72" customFormat="false" ht="12.75" hidden="false" customHeight="false" outlineLevel="0" collapsed="false">
      <c r="A72" s="153"/>
      <c r="B72" s="153"/>
      <c r="C72" s="154"/>
      <c r="D72" s="153"/>
      <c r="E72" s="153"/>
    </row>
    <row r="73" customFormat="false" ht="12.75" hidden="false" customHeight="false" outlineLevel="0" collapsed="false">
      <c r="A73" s="153"/>
      <c r="B73" s="153"/>
      <c r="C73" s="154"/>
      <c r="D73" s="153"/>
      <c r="E73" s="153"/>
    </row>
    <row r="74" customFormat="false" ht="12.75" hidden="false" customHeight="false" outlineLevel="0" collapsed="false">
      <c r="A74" s="153"/>
      <c r="B74" s="153"/>
      <c r="C74" s="154"/>
      <c r="D74" s="153"/>
      <c r="E74" s="153"/>
    </row>
    <row r="75" customFormat="false" ht="12.75" hidden="false" customHeight="false" outlineLevel="0" collapsed="false">
      <c r="A75" s="153"/>
      <c r="B75" s="153"/>
      <c r="C75" s="154"/>
      <c r="D75" s="153"/>
      <c r="E75" s="153"/>
    </row>
    <row r="76" customFormat="false" ht="12.75" hidden="false" customHeight="false" outlineLevel="0" collapsed="false">
      <c r="A76" s="153"/>
      <c r="B76" s="153"/>
      <c r="C76" s="154"/>
      <c r="D76" s="153"/>
      <c r="E76" s="153"/>
    </row>
    <row r="77" customFormat="false" ht="12.75" hidden="false" customHeight="false" outlineLevel="0" collapsed="false">
      <c r="A77" s="153"/>
      <c r="B77" s="153"/>
      <c r="C77" s="154"/>
      <c r="D77" s="153"/>
      <c r="E77" s="153"/>
    </row>
    <row r="78" customFormat="false" ht="12.75" hidden="false" customHeight="false" outlineLevel="0" collapsed="false">
      <c r="A78" s="153"/>
      <c r="B78" s="153"/>
      <c r="C78" s="154"/>
      <c r="D78" s="153"/>
      <c r="E78" s="153"/>
    </row>
    <row r="79" customFormat="false" ht="12.75" hidden="false" customHeight="false" outlineLevel="0" collapsed="false">
      <c r="A79" s="153"/>
      <c r="B79" s="153"/>
      <c r="C79" s="154"/>
      <c r="D79" s="153"/>
      <c r="E79" s="153"/>
    </row>
    <row r="80" customFormat="false" ht="12.75" hidden="false" customHeight="false" outlineLevel="0" collapsed="false">
      <c r="A80" s="153"/>
      <c r="B80" s="153"/>
      <c r="C80" s="154"/>
      <c r="D80" s="153"/>
      <c r="E80" s="153"/>
    </row>
    <row r="81" customFormat="false" ht="12.75" hidden="false" customHeight="false" outlineLevel="0" collapsed="false">
      <c r="A81" s="153"/>
      <c r="B81" s="153"/>
      <c r="C81" s="154"/>
      <c r="D81" s="153"/>
      <c r="E81" s="153"/>
    </row>
    <row r="82" customFormat="false" ht="12.75" hidden="false" customHeight="false" outlineLevel="0" collapsed="false">
      <c r="A82" s="153"/>
      <c r="B82" s="153"/>
      <c r="C82" s="154"/>
      <c r="D82" s="153"/>
      <c r="E82" s="153"/>
    </row>
    <row r="83" customFormat="false" ht="12.75" hidden="false" customHeight="false" outlineLevel="0" collapsed="false">
      <c r="A83" s="153"/>
      <c r="B83" s="153"/>
      <c r="C83" s="154"/>
      <c r="D83" s="153"/>
      <c r="E83" s="153"/>
    </row>
    <row r="84" customFormat="false" ht="12.75" hidden="false" customHeight="false" outlineLevel="0" collapsed="false">
      <c r="A84" s="153"/>
      <c r="B84" s="153"/>
      <c r="C84" s="154"/>
      <c r="D84" s="153"/>
      <c r="E84" s="153"/>
    </row>
    <row r="85" customFormat="false" ht="12.75" hidden="false" customHeight="false" outlineLevel="0" collapsed="false">
      <c r="A85" s="153"/>
      <c r="B85" s="153"/>
      <c r="C85" s="154"/>
      <c r="D85" s="153"/>
      <c r="E85" s="153"/>
    </row>
    <row r="86" customFormat="false" ht="12.75" hidden="false" customHeight="false" outlineLevel="0" collapsed="false">
      <c r="A86" s="153"/>
      <c r="B86" s="153"/>
      <c r="C86" s="154"/>
      <c r="D86" s="153"/>
      <c r="E86" s="153"/>
    </row>
    <row r="87" customFormat="false" ht="12.75" hidden="false" customHeight="false" outlineLevel="0" collapsed="false">
      <c r="A87" s="153"/>
      <c r="B87" s="153"/>
      <c r="C87" s="154"/>
      <c r="D87" s="153"/>
      <c r="E87" s="153"/>
    </row>
    <row r="88" customFormat="false" ht="12.75" hidden="false" customHeight="false" outlineLevel="0" collapsed="false">
      <c r="A88" s="153"/>
      <c r="B88" s="153"/>
      <c r="C88" s="154"/>
      <c r="D88" s="153"/>
      <c r="E88" s="153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15.13"/>
    <col collapsed="false" customWidth="true" hidden="false" outlineLevel="0" max="5" min="5" style="70" width="37.14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71</v>
      </c>
    </row>
    <row r="2" customFormat="false" ht="16.5" hidden="false" customHeight="false" outlineLevel="0" collapsed="false">
      <c r="A2" s="71" t="s">
        <v>285</v>
      </c>
      <c r="B2" s="72" t="s">
        <v>82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25</v>
      </c>
      <c r="E3" s="75"/>
      <c r="F3" s="76"/>
      <c r="G3" s="67" t="s">
        <v>13</v>
      </c>
      <c r="H3" s="70" t="n">
        <f aca="false">COUNTA(G7:G96)</f>
        <v>2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2</v>
      </c>
    </row>
    <row r="5" customFormat="false" ht="12.75" hidden="false" customHeight="false" outlineLevel="0" collapsed="false">
      <c r="E5" s="75"/>
      <c r="F5" s="76"/>
    </row>
    <row r="6" customFormat="false" ht="39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827</v>
      </c>
      <c r="B7" s="19"/>
      <c r="C7" s="19" t="s">
        <v>506</v>
      </c>
      <c r="D7" s="19" t="s">
        <v>382</v>
      </c>
      <c r="E7" s="155" t="s">
        <v>827</v>
      </c>
      <c r="F7" s="152" t="n">
        <f aca="false">LEN(E7)</f>
        <v>19</v>
      </c>
      <c r="G7" s="103"/>
      <c r="H7" s="89"/>
      <c r="L7" s="103" t="s">
        <v>299</v>
      </c>
    </row>
    <row r="8" customFormat="false" ht="12.75" hidden="false" customHeight="false" outlineLevel="0" collapsed="false">
      <c r="A8" s="19" t="s">
        <v>828</v>
      </c>
      <c r="B8" s="19"/>
      <c r="C8" s="19" t="s">
        <v>506</v>
      </c>
      <c r="D8" s="19" t="s">
        <v>382</v>
      </c>
      <c r="E8" s="156" t="s">
        <v>828</v>
      </c>
      <c r="F8" s="152" t="n">
        <f aca="false">LEN(E8)</f>
        <v>27</v>
      </c>
      <c r="G8" s="103"/>
      <c r="H8" s="89"/>
    </row>
    <row r="9" customFormat="false" ht="12.75" hidden="false" customHeight="false" outlineLevel="0" collapsed="false">
      <c r="A9" s="19" t="s">
        <v>829</v>
      </c>
      <c r="B9" s="19"/>
      <c r="C9" s="19" t="s">
        <v>506</v>
      </c>
      <c r="D9" s="19" t="s">
        <v>382</v>
      </c>
      <c r="E9" s="156" t="s">
        <v>829</v>
      </c>
      <c r="F9" s="152" t="n">
        <f aca="false">LEN(E9)</f>
        <v>23</v>
      </c>
    </row>
    <row r="10" customFormat="false" ht="12.75" hidden="false" customHeight="false" outlineLevel="0" collapsed="false">
      <c r="A10" s="19" t="s">
        <v>830</v>
      </c>
      <c r="B10" s="19"/>
      <c r="C10" s="19" t="s">
        <v>506</v>
      </c>
      <c r="D10" s="19" t="s">
        <v>382</v>
      </c>
      <c r="E10" s="156" t="s">
        <v>830</v>
      </c>
      <c r="F10" s="152" t="n">
        <f aca="false">LEN(E10)</f>
        <v>26</v>
      </c>
    </row>
    <row r="11" customFormat="false" ht="12.75" hidden="false" customHeight="false" outlineLevel="0" collapsed="false">
      <c r="A11" s="19" t="s">
        <v>831</v>
      </c>
      <c r="B11" s="19"/>
      <c r="C11" s="19" t="s">
        <v>506</v>
      </c>
      <c r="D11" s="19" t="s">
        <v>382</v>
      </c>
      <c r="E11" s="156" t="s">
        <v>831</v>
      </c>
      <c r="F11" s="152" t="n">
        <f aca="false">LEN(E11)</f>
        <v>27</v>
      </c>
    </row>
    <row r="12" customFormat="false" ht="12.75" hidden="false" customHeight="false" outlineLevel="0" collapsed="false">
      <c r="A12" s="19" t="s">
        <v>832</v>
      </c>
      <c r="B12" s="19"/>
      <c r="C12" s="19" t="s">
        <v>506</v>
      </c>
      <c r="D12" s="19" t="s">
        <v>382</v>
      </c>
      <c r="E12" s="156" t="s">
        <v>832</v>
      </c>
      <c r="F12" s="152" t="n">
        <f aca="false">LEN(E12)</f>
        <v>29</v>
      </c>
    </row>
    <row r="13" customFormat="false" ht="12.75" hidden="false" customHeight="false" outlineLevel="0" collapsed="false">
      <c r="A13" s="19" t="s">
        <v>833</v>
      </c>
      <c r="B13" s="19"/>
      <c r="C13" s="19" t="s">
        <v>506</v>
      </c>
      <c r="D13" s="19" t="s">
        <v>382</v>
      </c>
      <c r="E13" s="156" t="s">
        <v>833</v>
      </c>
      <c r="F13" s="152" t="n">
        <f aca="false">LEN(E13)</f>
        <v>26</v>
      </c>
    </row>
    <row r="14" customFormat="false" ht="12.75" hidden="false" customHeight="false" outlineLevel="0" collapsed="false">
      <c r="A14" s="19" t="s">
        <v>834</v>
      </c>
      <c r="B14" s="19"/>
      <c r="C14" s="19" t="s">
        <v>506</v>
      </c>
      <c r="D14" s="19" t="s">
        <v>382</v>
      </c>
      <c r="E14" s="156" t="s">
        <v>834</v>
      </c>
      <c r="F14" s="152" t="n">
        <f aca="false">LEN(E14)</f>
        <v>29</v>
      </c>
    </row>
    <row r="15" customFormat="false" ht="13.5" hidden="false" customHeight="true" outlineLevel="0" collapsed="false">
      <c r="A15" s="19" t="s">
        <v>835</v>
      </c>
      <c r="B15" s="19"/>
      <c r="C15" s="19" t="s">
        <v>506</v>
      </c>
      <c r="D15" s="19" t="s">
        <v>382</v>
      </c>
      <c r="E15" s="156" t="s">
        <v>835</v>
      </c>
      <c r="F15" s="152" t="n">
        <f aca="false">LEN(E15)</f>
        <v>28</v>
      </c>
    </row>
    <row r="16" customFormat="false" ht="12.75" hidden="false" customHeight="false" outlineLevel="0" collapsed="false">
      <c r="A16" s="19" t="s">
        <v>836</v>
      </c>
      <c r="B16" s="19"/>
      <c r="C16" s="19" t="s">
        <v>506</v>
      </c>
      <c r="D16" s="19" t="s">
        <v>382</v>
      </c>
      <c r="E16" s="156" t="s">
        <v>836</v>
      </c>
      <c r="F16" s="152" t="n">
        <f aca="false">LEN(E16)</f>
        <v>21</v>
      </c>
      <c r="G16" s="133" t="s">
        <v>837</v>
      </c>
      <c r="H16" s="157" t="s">
        <v>838</v>
      </c>
      <c r="J16" s="133" t="s">
        <v>392</v>
      </c>
    </row>
    <row r="17" customFormat="false" ht="12.75" hidden="false" customHeight="false" outlineLevel="0" collapsed="false">
      <c r="A17" s="19" t="s">
        <v>839</v>
      </c>
      <c r="B17" s="19"/>
      <c r="C17" s="19" t="s">
        <v>506</v>
      </c>
      <c r="D17" s="19" t="s">
        <v>309</v>
      </c>
      <c r="E17" s="156" t="s">
        <v>839</v>
      </c>
      <c r="F17" s="152" t="n">
        <f aca="false">LEN(E17)</f>
        <v>15</v>
      </c>
      <c r="G17" s="133" t="s">
        <v>840</v>
      </c>
      <c r="H17" s="157" t="s">
        <v>841</v>
      </c>
      <c r="J17" s="133" t="s">
        <v>842</v>
      </c>
    </row>
    <row r="18" customFormat="false" ht="12.75" hidden="false" customHeight="false" outlineLevel="0" collapsed="false">
      <c r="A18" s="19" t="s">
        <v>843</v>
      </c>
      <c r="B18" s="19"/>
      <c r="C18" s="19" t="s">
        <v>506</v>
      </c>
      <c r="D18" s="19" t="s">
        <v>309</v>
      </c>
      <c r="E18" s="156" t="s">
        <v>843</v>
      </c>
      <c r="F18" s="152" t="n">
        <f aca="false">LEN(E18)</f>
        <v>20</v>
      </c>
    </row>
    <row r="19" customFormat="false" ht="12.75" hidden="false" customHeight="false" outlineLevel="0" collapsed="false">
      <c r="A19" s="19" t="s">
        <v>844</v>
      </c>
      <c r="B19" s="19"/>
      <c r="C19" s="19" t="s">
        <v>506</v>
      </c>
      <c r="D19" s="19" t="s">
        <v>309</v>
      </c>
      <c r="E19" s="156" t="s">
        <v>844</v>
      </c>
      <c r="F19" s="152" t="n">
        <f aca="false">LEN(E19)</f>
        <v>23</v>
      </c>
    </row>
    <row r="20" customFormat="false" ht="25.5" hidden="false" customHeight="false" outlineLevel="0" collapsed="false">
      <c r="A20" s="19" t="s">
        <v>845</v>
      </c>
      <c r="B20" s="19"/>
      <c r="C20" s="19" t="s">
        <v>506</v>
      </c>
      <c r="D20" s="19" t="s">
        <v>309</v>
      </c>
      <c r="E20" s="156" t="s">
        <v>845</v>
      </c>
      <c r="F20" s="152" t="n">
        <f aca="false">LEN(E20)</f>
        <v>29</v>
      </c>
    </row>
    <row r="21" customFormat="false" ht="12.75" hidden="false" customHeight="false" outlineLevel="0" collapsed="false">
      <c r="A21" s="19" t="s">
        <v>846</v>
      </c>
      <c r="B21" s="19"/>
      <c r="C21" s="19" t="s">
        <v>506</v>
      </c>
      <c r="D21" s="19" t="s">
        <v>309</v>
      </c>
      <c r="E21" s="156" t="s">
        <v>846</v>
      </c>
      <c r="F21" s="152" t="n">
        <f aca="false">LEN(E21)</f>
        <v>18</v>
      </c>
    </row>
    <row r="22" customFormat="false" ht="12.75" hidden="false" customHeight="false" outlineLevel="0" collapsed="false">
      <c r="A22" s="19" t="s">
        <v>847</v>
      </c>
      <c r="B22" s="19"/>
      <c r="C22" s="19" t="s">
        <v>506</v>
      </c>
      <c r="D22" s="19" t="s">
        <v>309</v>
      </c>
      <c r="E22" s="156" t="s">
        <v>847</v>
      </c>
      <c r="F22" s="152" t="n">
        <f aca="false">LEN(E22)</f>
        <v>18</v>
      </c>
    </row>
    <row r="23" customFormat="false" ht="12.75" hidden="false" customHeight="false" outlineLevel="0" collapsed="false">
      <c r="A23" s="19" t="s">
        <v>848</v>
      </c>
      <c r="B23" s="19"/>
      <c r="C23" s="19" t="s">
        <v>506</v>
      </c>
      <c r="D23" s="19" t="s">
        <v>309</v>
      </c>
      <c r="E23" s="156" t="s">
        <v>848</v>
      </c>
      <c r="F23" s="152" t="n">
        <f aca="false">LEN(E23)</f>
        <v>15</v>
      </c>
    </row>
    <row r="24" customFormat="false" ht="12.75" hidden="false" customHeight="false" outlineLevel="0" collapsed="false">
      <c r="A24" s="19" t="s">
        <v>849</v>
      </c>
      <c r="B24" s="19"/>
      <c r="C24" s="19" t="s">
        <v>506</v>
      </c>
      <c r="D24" s="19" t="s">
        <v>309</v>
      </c>
      <c r="E24" s="156" t="s">
        <v>849</v>
      </c>
      <c r="F24" s="152" t="n">
        <f aca="false">LEN(E24)</f>
        <v>12</v>
      </c>
    </row>
    <row r="25" customFormat="false" ht="12.75" hidden="false" customHeight="false" outlineLevel="0" collapsed="false">
      <c r="A25" s="19" t="s">
        <v>850</v>
      </c>
      <c r="B25" s="19"/>
      <c r="C25" s="19" t="s">
        <v>506</v>
      </c>
      <c r="D25" s="19" t="s">
        <v>309</v>
      </c>
      <c r="E25" s="158" t="s">
        <v>851</v>
      </c>
      <c r="F25" s="152" t="n">
        <f aca="false">LEN(E25)</f>
        <v>22</v>
      </c>
    </row>
    <row r="26" customFormat="false" ht="12.75" hidden="false" customHeight="false" outlineLevel="0" collapsed="false">
      <c r="A26" s="19" t="s">
        <v>852</v>
      </c>
      <c r="B26" s="19"/>
      <c r="C26" s="19" t="s">
        <v>506</v>
      </c>
      <c r="D26" s="19" t="s">
        <v>309</v>
      </c>
      <c r="E26" s="156" t="s">
        <v>852</v>
      </c>
      <c r="F26" s="152" t="n">
        <f aca="false">LEN(E26)</f>
        <v>10</v>
      </c>
    </row>
    <row r="27" customFormat="false" ht="12.75" hidden="false" customHeight="false" outlineLevel="0" collapsed="false">
      <c r="A27" s="19" t="s">
        <v>853</v>
      </c>
      <c r="B27" s="19"/>
      <c r="C27" s="19" t="s">
        <v>506</v>
      </c>
      <c r="D27" s="19" t="s">
        <v>309</v>
      </c>
      <c r="E27" s="156" t="s">
        <v>853</v>
      </c>
      <c r="F27" s="152" t="n">
        <f aca="false">LEN(E27)</f>
        <v>17</v>
      </c>
    </row>
    <row r="28" customFormat="false" ht="12.75" hidden="false" customHeight="false" outlineLevel="0" collapsed="false">
      <c r="A28" s="19" t="s">
        <v>854</v>
      </c>
      <c r="B28" s="19"/>
      <c r="C28" s="19" t="s">
        <v>506</v>
      </c>
      <c r="D28" s="19" t="s">
        <v>309</v>
      </c>
      <c r="E28" s="156" t="s">
        <v>854</v>
      </c>
      <c r="F28" s="152" t="n">
        <f aca="false">LEN(E28)</f>
        <v>12</v>
      </c>
    </row>
    <row r="29" customFormat="false" ht="25.5" hidden="false" customHeight="false" outlineLevel="0" collapsed="false">
      <c r="A29" s="19" t="s">
        <v>855</v>
      </c>
      <c r="B29" s="19"/>
      <c r="C29" s="19" t="s">
        <v>506</v>
      </c>
      <c r="D29" s="19" t="s">
        <v>309</v>
      </c>
      <c r="E29" s="156" t="s">
        <v>855</v>
      </c>
      <c r="F29" s="152" t="n">
        <f aca="false">LEN(E29)</f>
        <v>30</v>
      </c>
    </row>
    <row r="30" customFormat="false" ht="12.75" hidden="false" customHeight="false" outlineLevel="0" collapsed="false">
      <c r="A30" s="19" t="s">
        <v>856</v>
      </c>
      <c r="B30" s="19"/>
      <c r="C30" s="19" t="s">
        <v>506</v>
      </c>
      <c r="D30" s="19" t="s">
        <v>309</v>
      </c>
      <c r="E30" s="156" t="s">
        <v>856</v>
      </c>
      <c r="F30" s="152" t="n">
        <f aca="false">LEN(E30)</f>
        <v>22</v>
      </c>
    </row>
    <row r="31" customFormat="false" ht="12.75" hidden="false" customHeight="false" outlineLevel="0" collapsed="false">
      <c r="A31" s="19" t="s">
        <v>857</v>
      </c>
      <c r="B31" s="19"/>
      <c r="C31" s="19" t="s">
        <v>506</v>
      </c>
      <c r="D31" s="19" t="s">
        <v>309</v>
      </c>
      <c r="E31" s="156" t="s">
        <v>857</v>
      </c>
      <c r="F31" s="152" t="n">
        <f aca="false">LEN(E31)</f>
        <v>29</v>
      </c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7.28"/>
    <col collapsed="false" customWidth="true" hidden="false" outlineLevel="0" max="2" min="2" style="70" width="26.99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72</v>
      </c>
    </row>
    <row r="2" customFormat="false" ht="16.5" hidden="false" customHeight="false" outlineLevel="0" collapsed="false">
      <c r="A2" s="71" t="s">
        <v>285</v>
      </c>
      <c r="B2" s="72" t="s">
        <v>858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38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859</v>
      </c>
      <c r="B7" s="19"/>
      <c r="C7" s="19"/>
      <c r="D7" s="19" t="s">
        <v>382</v>
      </c>
      <c r="E7" s="19" t="s">
        <v>859</v>
      </c>
      <c r="F7" s="122" t="n">
        <f aca="false">LEN(E:E)</f>
        <v>12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19" t="s">
        <v>860</v>
      </c>
      <c r="B8" s="19"/>
      <c r="C8" s="19"/>
      <c r="D8" s="19" t="s">
        <v>861</v>
      </c>
      <c r="E8" s="128" t="s">
        <v>862</v>
      </c>
      <c r="F8" s="122" t="n">
        <f aca="false">LEN(E:E)</f>
        <v>19</v>
      </c>
    </row>
    <row r="9" customFormat="false" ht="12.75" hidden="false" customHeight="false" outlineLevel="0" collapsed="false">
      <c r="A9" s="19" t="s">
        <v>863</v>
      </c>
      <c r="B9" s="19"/>
      <c r="C9" s="19"/>
      <c r="D9" s="19" t="s">
        <v>387</v>
      </c>
      <c r="E9" s="128" t="s">
        <v>864</v>
      </c>
      <c r="F9" s="122" t="n">
        <f aca="false">LEN(E:E)</f>
        <v>9</v>
      </c>
    </row>
    <row r="10" customFormat="false" ht="12.75" hidden="false" customHeight="false" outlineLevel="0" collapsed="false">
      <c r="A10" s="19" t="s">
        <v>865</v>
      </c>
      <c r="B10" s="19"/>
      <c r="C10" s="19"/>
      <c r="D10" s="19" t="s">
        <v>407</v>
      </c>
      <c r="E10" s="128" t="s">
        <v>866</v>
      </c>
      <c r="F10" s="122" t="n">
        <f aca="false">LEN(E:E)</f>
        <v>14</v>
      </c>
    </row>
    <row r="11" customFormat="false" ht="12.75" hidden="false" customHeight="false" outlineLevel="0" collapsed="false">
      <c r="A11" s="19" t="s">
        <v>867</v>
      </c>
      <c r="B11" s="19"/>
      <c r="C11" s="19"/>
      <c r="D11" s="19" t="s">
        <v>408</v>
      </c>
      <c r="E11" s="128" t="s">
        <v>868</v>
      </c>
      <c r="F11" s="122" t="n">
        <f aca="false">LEN(E:E)</f>
        <v>19</v>
      </c>
    </row>
    <row r="12" customFormat="false" ht="12.75" hidden="false" customHeight="false" outlineLevel="0" collapsed="false">
      <c r="A12" s="19" t="s">
        <v>869</v>
      </c>
      <c r="B12" s="19"/>
      <c r="C12" s="19"/>
      <c r="D12" s="19" t="s">
        <v>415</v>
      </c>
      <c r="E12" s="128" t="s">
        <v>870</v>
      </c>
      <c r="F12" s="122" t="n">
        <f aca="false">LEN(E:E)</f>
        <v>8</v>
      </c>
    </row>
    <row r="13" customFormat="false" ht="12.75" hidden="false" customHeight="false" outlineLevel="0" collapsed="false">
      <c r="A13" s="19" t="s">
        <v>871</v>
      </c>
      <c r="B13" s="19"/>
      <c r="C13" s="19"/>
      <c r="D13" s="19" t="s">
        <v>302</v>
      </c>
      <c r="E13" s="128" t="s">
        <v>872</v>
      </c>
      <c r="F13" s="122" t="n">
        <f aca="false">LEN(E:E)</f>
        <v>12</v>
      </c>
    </row>
    <row r="14" customFormat="false" ht="12.75" hidden="false" customHeight="false" outlineLevel="0" collapsed="false">
      <c r="A14" s="19" t="s">
        <v>873</v>
      </c>
      <c r="B14" s="19"/>
      <c r="C14" s="19"/>
      <c r="D14" s="19" t="s">
        <v>384</v>
      </c>
      <c r="E14" s="128" t="s">
        <v>874</v>
      </c>
      <c r="F14" s="122" t="n">
        <f aca="false">LEN(E:E)</f>
        <v>11</v>
      </c>
    </row>
    <row r="15" customFormat="false" ht="13.5" hidden="false" customHeight="true" outlineLevel="0" collapsed="false">
      <c r="A15" s="19" t="s">
        <v>875</v>
      </c>
      <c r="B15" s="19"/>
      <c r="C15" s="19"/>
      <c r="D15" s="19" t="s">
        <v>407</v>
      </c>
      <c r="E15" s="128" t="s">
        <v>876</v>
      </c>
      <c r="F15" s="122" t="n">
        <f aca="false">LEN(E:E)</f>
        <v>18</v>
      </c>
    </row>
    <row r="16" customFormat="false" ht="12.75" hidden="false" customHeight="false" outlineLevel="0" collapsed="false">
      <c r="A16" s="19" t="s">
        <v>877</v>
      </c>
      <c r="B16" s="19"/>
      <c r="C16" s="19"/>
      <c r="D16" s="19" t="s">
        <v>408</v>
      </c>
      <c r="E16" s="128" t="s">
        <v>878</v>
      </c>
      <c r="F16" s="122" t="n">
        <f aca="false">LEN(E:E)</f>
        <v>23</v>
      </c>
    </row>
    <row r="17" customFormat="false" ht="25.5" hidden="false" customHeight="false" outlineLevel="0" collapsed="false">
      <c r="A17" s="19" t="s">
        <v>879</v>
      </c>
      <c r="B17" s="19"/>
      <c r="C17" s="19"/>
      <c r="D17" s="19" t="s">
        <v>392</v>
      </c>
      <c r="E17" s="128" t="s">
        <v>880</v>
      </c>
      <c r="F17" s="122" t="n">
        <f aca="false">LEN(E:E)</f>
        <v>24</v>
      </c>
    </row>
    <row r="18" customFormat="false" ht="12.75" hidden="false" customHeight="false" outlineLevel="0" collapsed="false">
      <c r="A18" s="19" t="s">
        <v>881</v>
      </c>
      <c r="B18" s="19"/>
      <c r="C18" s="19"/>
      <c r="D18" s="19" t="s">
        <v>309</v>
      </c>
      <c r="E18" s="19" t="s">
        <v>881</v>
      </c>
      <c r="F18" s="122" t="n">
        <f aca="false">LEN(E:E)</f>
        <v>20</v>
      </c>
    </row>
    <row r="19" customFormat="false" ht="12.75" hidden="false" customHeight="false" outlineLevel="0" collapsed="false">
      <c r="A19" s="19" t="s">
        <v>882</v>
      </c>
      <c r="B19" s="19"/>
      <c r="C19" s="19"/>
      <c r="D19" s="19" t="s">
        <v>309</v>
      </c>
      <c r="E19" s="19" t="s">
        <v>882</v>
      </c>
      <c r="F19" s="122" t="n">
        <f aca="false">LEN(E:E)</f>
        <v>10</v>
      </c>
    </row>
    <row r="20" customFormat="false" ht="12.75" hidden="false" customHeight="false" outlineLevel="0" collapsed="false">
      <c r="A20" s="19" t="s">
        <v>883</v>
      </c>
      <c r="B20" s="19"/>
      <c r="C20" s="19"/>
      <c r="D20" s="19" t="s">
        <v>382</v>
      </c>
      <c r="E20" s="19" t="s">
        <v>883</v>
      </c>
      <c r="F20" s="122" t="n">
        <f aca="false">LEN(E:E)</f>
        <v>26</v>
      </c>
    </row>
    <row r="21" customFormat="false" ht="12.75" hidden="false" customHeight="false" outlineLevel="0" collapsed="false">
      <c r="A21" s="19" t="s">
        <v>884</v>
      </c>
      <c r="B21" s="19"/>
      <c r="C21" s="19"/>
      <c r="D21" s="19" t="s">
        <v>382</v>
      </c>
      <c r="E21" s="19" t="s">
        <v>884</v>
      </c>
      <c r="F21" s="122" t="n">
        <f aca="false">LEN(E:E)</f>
        <v>20</v>
      </c>
    </row>
    <row r="22" customFormat="false" ht="12.75" hidden="false" customHeight="false" outlineLevel="0" collapsed="false">
      <c r="A22" s="19" t="s">
        <v>885</v>
      </c>
      <c r="B22" s="19"/>
      <c r="C22" s="19"/>
      <c r="D22" s="19" t="s">
        <v>309</v>
      </c>
      <c r="E22" s="19" t="s">
        <v>885</v>
      </c>
      <c r="F22" s="122" t="n">
        <f aca="false">LEN(E:E)</f>
        <v>14</v>
      </c>
    </row>
    <row r="23" customFormat="false" ht="25.5" hidden="false" customHeight="false" outlineLevel="0" collapsed="false">
      <c r="A23" s="19" t="s">
        <v>790</v>
      </c>
      <c r="B23" s="19"/>
      <c r="C23" s="19"/>
      <c r="D23" s="19" t="s">
        <v>309</v>
      </c>
      <c r="E23" s="19" t="s">
        <v>790</v>
      </c>
      <c r="F23" s="122" t="n">
        <f aca="false">LEN(E:E)</f>
        <v>27</v>
      </c>
    </row>
    <row r="24" customFormat="false" ht="12.75" hidden="false" customHeight="false" outlineLevel="0" collapsed="false">
      <c r="A24" s="19" t="s">
        <v>886</v>
      </c>
      <c r="B24" s="19"/>
      <c r="C24" s="19"/>
      <c r="D24" s="19" t="s">
        <v>309</v>
      </c>
      <c r="E24" s="19" t="s">
        <v>886</v>
      </c>
      <c r="F24" s="122" t="n">
        <f aca="false">LEN(E:E)</f>
        <v>24</v>
      </c>
    </row>
    <row r="25" customFormat="false" ht="12.75" hidden="false" customHeight="false" outlineLevel="0" collapsed="false">
      <c r="A25" s="19" t="s">
        <v>887</v>
      </c>
      <c r="B25" s="19"/>
      <c r="C25" s="19"/>
      <c r="D25" s="19" t="s">
        <v>309</v>
      </c>
      <c r="E25" s="19" t="s">
        <v>887</v>
      </c>
      <c r="F25" s="122" t="n">
        <f aca="false">LEN(E:E)</f>
        <v>28</v>
      </c>
    </row>
    <row r="26" customFormat="false" ht="12.75" hidden="false" customHeight="false" outlineLevel="0" collapsed="false">
      <c r="A26" s="19" t="s">
        <v>888</v>
      </c>
      <c r="B26" s="19"/>
      <c r="C26" s="19"/>
      <c r="D26" s="19" t="s">
        <v>889</v>
      </c>
      <c r="E26" s="19" t="s">
        <v>888</v>
      </c>
      <c r="F26" s="122" t="n">
        <f aca="false">LEN(E:E)</f>
        <v>20</v>
      </c>
    </row>
    <row r="27" customFormat="false" ht="12.75" hidden="false" customHeight="false" outlineLevel="0" collapsed="false">
      <c r="A27" s="19" t="s">
        <v>890</v>
      </c>
      <c r="B27" s="19"/>
      <c r="C27" s="19"/>
      <c r="D27" s="19" t="s">
        <v>382</v>
      </c>
      <c r="E27" s="19" t="s">
        <v>890</v>
      </c>
      <c r="F27" s="122" t="n">
        <f aca="false">LEN(E:E)</f>
        <v>15</v>
      </c>
    </row>
    <row r="28" customFormat="false" ht="12.75" hidden="false" customHeight="false" outlineLevel="0" collapsed="false">
      <c r="A28" s="19" t="s">
        <v>891</v>
      </c>
      <c r="B28" s="19"/>
      <c r="C28" s="19"/>
      <c r="D28" s="19" t="s">
        <v>309</v>
      </c>
      <c r="E28" s="19" t="s">
        <v>891</v>
      </c>
      <c r="F28" s="122" t="n">
        <f aca="false">LEN(E:E)</f>
        <v>20</v>
      </c>
    </row>
    <row r="29" customFormat="false" ht="12.75" hidden="false" customHeight="false" outlineLevel="0" collapsed="false">
      <c r="A29" s="19" t="s">
        <v>892</v>
      </c>
      <c r="B29" s="19"/>
      <c r="C29" s="19"/>
      <c r="D29" s="19" t="s">
        <v>305</v>
      </c>
      <c r="E29" s="19" t="s">
        <v>892</v>
      </c>
      <c r="F29" s="122" t="n">
        <f aca="false">LEN(E:E)</f>
        <v>23</v>
      </c>
    </row>
    <row r="30" customFormat="false" ht="12.75" hidden="false" customHeight="false" outlineLevel="0" collapsed="false">
      <c r="A30" s="19" t="s">
        <v>893</v>
      </c>
      <c r="B30" s="19"/>
      <c r="C30" s="19"/>
      <c r="D30" s="19" t="s">
        <v>305</v>
      </c>
      <c r="E30" s="19" t="s">
        <v>893</v>
      </c>
      <c r="F30" s="122" t="n">
        <f aca="false">LEN(E:E)</f>
        <v>25</v>
      </c>
    </row>
    <row r="31" customFormat="false" ht="25.5" hidden="false" customHeight="false" outlineLevel="0" collapsed="false">
      <c r="A31" s="19" t="s">
        <v>894</v>
      </c>
      <c r="B31" s="19"/>
      <c r="C31" s="19"/>
      <c r="D31" s="19" t="s">
        <v>309</v>
      </c>
      <c r="E31" s="19" t="s">
        <v>894</v>
      </c>
      <c r="F31" s="122" t="n">
        <f aca="false">LEN(E:E)</f>
        <v>29</v>
      </c>
    </row>
    <row r="32" customFormat="false" ht="12.75" hidden="false" customHeight="false" outlineLevel="0" collapsed="false">
      <c r="A32" s="19" t="s">
        <v>895</v>
      </c>
      <c r="B32" s="19"/>
      <c r="C32" s="19"/>
      <c r="D32" s="19" t="s">
        <v>309</v>
      </c>
      <c r="E32" s="19" t="s">
        <v>895</v>
      </c>
      <c r="F32" s="122" t="n">
        <f aca="false">LEN(E:E)</f>
        <v>15</v>
      </c>
    </row>
    <row r="33" customFormat="false" ht="12.75" hidden="false" customHeight="false" outlineLevel="0" collapsed="false">
      <c r="A33" s="19" t="s">
        <v>896</v>
      </c>
      <c r="B33" s="19"/>
      <c r="C33" s="19"/>
      <c r="D33" s="19" t="s">
        <v>765</v>
      </c>
      <c r="E33" s="128" t="s">
        <v>897</v>
      </c>
      <c r="F33" s="122" t="n">
        <f aca="false">LEN(E:E)</f>
        <v>25</v>
      </c>
    </row>
    <row r="34" customFormat="false" ht="25.5" hidden="false" customHeight="false" outlineLevel="0" collapsed="false">
      <c r="A34" s="19" t="s">
        <v>898</v>
      </c>
      <c r="B34" s="19"/>
      <c r="C34" s="19"/>
      <c r="D34" s="19" t="s">
        <v>899</v>
      </c>
      <c r="E34" s="19" t="s">
        <v>898</v>
      </c>
      <c r="F34" s="122" t="n">
        <f aca="false">LEN(E:E)</f>
        <v>22</v>
      </c>
    </row>
    <row r="35" customFormat="false" ht="12.75" hidden="false" customHeight="false" outlineLevel="0" collapsed="false">
      <c r="A35" s="19" t="s">
        <v>900</v>
      </c>
      <c r="B35" s="19"/>
      <c r="C35" s="19"/>
      <c r="D35" s="19" t="s">
        <v>468</v>
      </c>
      <c r="E35" s="19" t="s">
        <v>900</v>
      </c>
      <c r="F35" s="122" t="n">
        <f aca="false">LEN(E:E)</f>
        <v>23</v>
      </c>
    </row>
    <row r="36" customFormat="false" ht="12.75" hidden="false" customHeight="false" outlineLevel="0" collapsed="false">
      <c r="A36" s="19" t="s">
        <v>901</v>
      </c>
      <c r="B36" s="19"/>
      <c r="C36" s="19"/>
      <c r="D36" s="19" t="s">
        <v>902</v>
      </c>
      <c r="E36" s="19" t="s">
        <v>901</v>
      </c>
      <c r="F36" s="122" t="n">
        <f aca="false">LEN(E:E)</f>
        <v>17</v>
      </c>
    </row>
    <row r="37" customFormat="false" ht="12.75" hidden="false" customHeight="false" outlineLevel="0" collapsed="false">
      <c r="A37" s="19" t="s">
        <v>903</v>
      </c>
      <c r="B37" s="19"/>
      <c r="C37" s="19"/>
      <c r="D37" s="19" t="s">
        <v>309</v>
      </c>
      <c r="E37" s="19" t="s">
        <v>903</v>
      </c>
      <c r="F37" s="122" t="n">
        <f aca="false">LEN(E:E)</f>
        <v>19</v>
      </c>
    </row>
    <row r="38" customFormat="false" ht="12.75" hidden="false" customHeight="false" outlineLevel="0" collapsed="false">
      <c r="A38" s="19" t="s">
        <v>904</v>
      </c>
      <c r="B38" s="19"/>
      <c r="C38" s="19"/>
      <c r="D38" s="19" t="s">
        <v>801</v>
      </c>
      <c r="E38" s="19" t="s">
        <v>904</v>
      </c>
      <c r="F38" s="122" t="n">
        <f aca="false">LEN(E:E)</f>
        <v>19</v>
      </c>
    </row>
    <row r="39" customFormat="false" ht="12.75" hidden="false" customHeight="false" outlineLevel="0" collapsed="false">
      <c r="A39" s="19" t="s">
        <v>905</v>
      </c>
      <c r="B39" s="19"/>
      <c r="C39" s="19"/>
      <c r="D39" s="19" t="s">
        <v>392</v>
      </c>
      <c r="E39" s="128" t="s">
        <v>906</v>
      </c>
      <c r="F39" s="122" t="n">
        <f aca="false">LEN(E:E)</f>
        <v>15</v>
      </c>
    </row>
    <row r="40" customFormat="false" ht="12.75" hidden="false" customHeight="false" outlineLevel="0" collapsed="false">
      <c r="A40" s="19" t="s">
        <v>907</v>
      </c>
      <c r="B40" s="19"/>
      <c r="C40" s="19"/>
      <c r="D40" s="19" t="s">
        <v>309</v>
      </c>
      <c r="E40" s="19" t="s">
        <v>907</v>
      </c>
      <c r="F40" s="122" t="n">
        <f aca="false">LEN(E:E)</f>
        <v>20</v>
      </c>
    </row>
    <row r="41" customFormat="false" ht="12.75" hidden="false" customHeight="false" outlineLevel="0" collapsed="false">
      <c r="A41" s="19" t="s">
        <v>908</v>
      </c>
      <c r="B41" s="19"/>
      <c r="C41" s="19"/>
      <c r="D41" s="19" t="s">
        <v>902</v>
      </c>
      <c r="E41" s="19" t="s">
        <v>908</v>
      </c>
      <c r="F41" s="122" t="n">
        <f aca="false">LEN(E:E)</f>
        <v>17</v>
      </c>
    </row>
    <row r="42" customFormat="false" ht="12.75" hidden="false" customHeight="false" outlineLevel="0" collapsed="false">
      <c r="A42" s="19" t="s">
        <v>909</v>
      </c>
      <c r="B42" s="19"/>
      <c r="C42" s="19"/>
      <c r="D42" s="19" t="s">
        <v>309</v>
      </c>
      <c r="E42" s="19" t="s">
        <v>909</v>
      </c>
      <c r="F42" s="122" t="n">
        <f aca="false">LEN(E:E)</f>
        <v>19</v>
      </c>
    </row>
    <row r="43" customFormat="false" ht="12.75" hidden="false" customHeight="false" outlineLevel="0" collapsed="false">
      <c r="A43" s="19" t="s">
        <v>910</v>
      </c>
      <c r="B43" s="19"/>
      <c r="C43" s="19"/>
      <c r="D43" s="19" t="s">
        <v>593</v>
      </c>
      <c r="E43" s="128" t="s">
        <v>911</v>
      </c>
      <c r="F43" s="122" t="n">
        <f aca="false">LEN(E:E)</f>
        <v>10</v>
      </c>
    </row>
    <row r="44" customFormat="false" ht="12.75" hidden="false" customHeight="false" outlineLevel="0" collapsed="false">
      <c r="A44" s="19" t="s">
        <v>912</v>
      </c>
      <c r="B44" s="19"/>
      <c r="C44" s="19"/>
      <c r="D44" s="19" t="s">
        <v>309</v>
      </c>
      <c r="E44" s="19" t="s">
        <v>912</v>
      </c>
      <c r="F44" s="122" t="n">
        <f aca="false">LEN(E:E)</f>
        <v>20</v>
      </c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" top="1" bottom="1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6" width="9.14"/>
  </cols>
  <sheetData>
    <row r="1" customFormat="false" ht="15" hidden="false" customHeight="false" outlineLevel="0" collapsed="false">
      <c r="A1" s="66" t="s">
        <v>284</v>
      </c>
      <c r="B1" s="126" t="s">
        <v>73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8.41"/>
    <col collapsed="false" customWidth="true" hidden="false" outlineLevel="0" max="4" min="4" style="70" width="29.7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75</v>
      </c>
    </row>
    <row r="2" customFormat="false" ht="16.5" hidden="false" customHeight="false" outlineLevel="0" collapsed="false">
      <c r="A2" s="71" t="s">
        <v>285</v>
      </c>
      <c r="B2" s="72" t="s">
        <v>91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7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914</v>
      </c>
      <c r="B7" s="89"/>
      <c r="C7" s="83"/>
      <c r="D7" s="111" t="s">
        <v>915</v>
      </c>
      <c r="E7" s="91" t="s">
        <v>914</v>
      </c>
      <c r="F7" s="152" t="n">
        <f aca="false">LEN(E:E)</f>
        <v>22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 t="s">
        <v>916</v>
      </c>
      <c r="B8" s="90"/>
      <c r="C8" s="83"/>
      <c r="D8" s="111" t="s">
        <v>384</v>
      </c>
      <c r="E8" s="104" t="s">
        <v>406</v>
      </c>
      <c r="F8" s="152" t="n">
        <f aca="false">LEN(E:E)</f>
        <v>8</v>
      </c>
    </row>
    <row r="9" customFormat="false" ht="12.75" hidden="false" customHeight="false" outlineLevel="0" collapsed="false">
      <c r="A9" s="88" t="s">
        <v>418</v>
      </c>
      <c r="B9" s="90"/>
      <c r="C9" s="83"/>
      <c r="D9" s="111" t="s">
        <v>302</v>
      </c>
      <c r="E9" s="91" t="s">
        <v>418</v>
      </c>
      <c r="F9" s="152" t="n">
        <f aca="false">LEN(E:E)</f>
        <v>3</v>
      </c>
    </row>
    <row r="10" customFormat="false" ht="12.75" hidden="false" customHeight="false" outlineLevel="0" collapsed="false">
      <c r="A10" s="100" t="s">
        <v>917</v>
      </c>
      <c r="B10" s="90"/>
      <c r="C10" s="83"/>
      <c r="D10" s="111" t="s">
        <v>315</v>
      </c>
      <c r="E10" s="104" t="s">
        <v>918</v>
      </c>
      <c r="F10" s="152" t="n">
        <f aca="false">LEN(E:E)</f>
        <v>28</v>
      </c>
    </row>
    <row r="11" customFormat="false" ht="12.75" hidden="false" customHeight="false" outlineLevel="0" collapsed="false">
      <c r="A11" s="100" t="s">
        <v>919</v>
      </c>
      <c r="B11" s="89"/>
      <c r="C11" s="83"/>
      <c r="D11" s="90" t="s">
        <v>315</v>
      </c>
      <c r="E11" s="91" t="s">
        <v>919</v>
      </c>
      <c r="F11" s="152" t="n">
        <f aca="false">LEN(E:E)</f>
        <v>22</v>
      </c>
    </row>
    <row r="12" customFormat="false" ht="12.75" hidden="false" customHeight="false" outlineLevel="0" collapsed="false">
      <c r="A12" s="97" t="s">
        <v>920</v>
      </c>
      <c r="B12" s="97"/>
      <c r="D12" s="70" t="s">
        <v>315</v>
      </c>
      <c r="E12" s="75" t="s">
        <v>920</v>
      </c>
      <c r="F12" s="152" t="n">
        <f aca="false">LEN(E:E)</f>
        <v>28</v>
      </c>
    </row>
    <row r="13" customFormat="false" ht="12.75" hidden="false" customHeight="false" outlineLevel="0" collapsed="false">
      <c r="A13" s="103" t="s">
        <v>921</v>
      </c>
      <c r="D13" s="70" t="s">
        <v>315</v>
      </c>
      <c r="E13" s="104" t="s">
        <v>922</v>
      </c>
      <c r="F13" s="152" t="n">
        <f aca="false">LEN(E:E)</f>
        <v>27</v>
      </c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77</v>
      </c>
    </row>
    <row r="2" customFormat="false" ht="16.5" hidden="false" customHeight="false" outlineLevel="0" collapsed="false">
      <c r="A2" s="71" t="s">
        <v>285</v>
      </c>
      <c r="B2" s="72" t="s">
        <v>92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8" t="s">
        <v>397</v>
      </c>
      <c r="B7" s="89"/>
      <c r="C7" s="83"/>
      <c r="D7" s="90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76"/>
    </row>
    <row r="9" customFormat="false" ht="12.75" hidden="false" customHeight="false" outlineLevel="0" collapsed="false">
      <c r="A9" s="90"/>
      <c r="B9" s="120"/>
      <c r="C9" s="83"/>
      <c r="D9" s="90"/>
      <c r="E9" s="91"/>
      <c r="F9" s="76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76"/>
    </row>
    <row r="11" customFormat="false" ht="12.75" hidden="false" customHeight="false" outlineLevel="0" collapsed="false">
      <c r="A11" s="90"/>
      <c r="B11" s="89"/>
      <c r="C11" s="83"/>
      <c r="D11" s="90"/>
      <c r="E11" s="91"/>
      <c r="F11" s="76"/>
    </row>
    <row r="12" customFormat="false" ht="12.75" hidden="false" customHeight="false" outlineLevel="0" collapsed="false">
      <c r="A12" s="97"/>
      <c r="B12" s="97"/>
      <c r="E12" s="75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79</v>
      </c>
    </row>
    <row r="2" customFormat="false" ht="16.5" hidden="false" customHeight="false" outlineLevel="0" collapsed="false">
      <c r="A2" s="71" t="s">
        <v>285</v>
      </c>
      <c r="B2" s="72" t="s">
        <v>924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8" t="s">
        <v>925</v>
      </c>
      <c r="B7" s="89"/>
      <c r="C7" s="83"/>
      <c r="D7" s="90" t="s">
        <v>926</v>
      </c>
      <c r="E7" s="91" t="s">
        <v>925</v>
      </c>
      <c r="F7" s="152" t="n">
        <f aca="false">LEN(E:E)</f>
        <v>28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76"/>
    </row>
    <row r="9" customFormat="false" ht="12.75" hidden="false" customHeight="false" outlineLevel="0" collapsed="false">
      <c r="A9" s="90"/>
      <c r="B9" s="120"/>
      <c r="C9" s="83"/>
      <c r="D9" s="90"/>
      <c r="E9" s="91"/>
      <c r="F9" s="76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76"/>
    </row>
    <row r="11" customFormat="false" ht="12.75" hidden="false" customHeight="false" outlineLevel="0" collapsed="false">
      <c r="A11" s="90"/>
      <c r="B11" s="89"/>
      <c r="C11" s="83"/>
      <c r="D11" s="90"/>
      <c r="E11" s="91"/>
      <c r="F11" s="76"/>
    </row>
    <row r="12" customFormat="false" ht="12.75" hidden="false" customHeight="false" outlineLevel="0" collapsed="false">
      <c r="A12" s="90"/>
      <c r="B12" s="90"/>
      <c r="C12" s="83"/>
      <c r="D12" s="89"/>
      <c r="E12" s="91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56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0</v>
      </c>
    </row>
    <row r="2" customFormat="false" ht="16.5" hidden="false" customHeight="false" outlineLevel="0" collapsed="false">
      <c r="A2" s="71" t="s">
        <v>285</v>
      </c>
      <c r="B2" s="72" t="s">
        <v>32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7</v>
      </c>
      <c r="E3" s="75"/>
      <c r="F3" s="76"/>
      <c r="G3" s="67" t="s">
        <v>13</v>
      </c>
      <c r="H3" s="70" t="n">
        <f aca="false">COUNTA(G9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9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01</v>
      </c>
      <c r="B7" s="99"/>
      <c r="C7" s="83"/>
      <c r="D7" s="82" t="s">
        <v>302</v>
      </c>
      <c r="E7" s="95" t="s">
        <v>303</v>
      </c>
      <c r="F7" s="85" t="n">
        <f aca="false">LEN(E7)</f>
        <v>11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304</v>
      </c>
      <c r="C8" s="83"/>
      <c r="D8" s="90" t="s">
        <v>305</v>
      </c>
      <c r="E8" s="106" t="s">
        <v>304</v>
      </c>
      <c r="F8" s="85" t="n">
        <f aca="false">LEN(E8)</f>
        <v>25</v>
      </c>
      <c r="I8" s="83"/>
    </row>
    <row r="9" s="89" customFormat="true" ht="12.75" hidden="false" customHeight="false" outlineLevel="0" collapsed="false">
      <c r="A9" s="100" t="s">
        <v>306</v>
      </c>
      <c r="B9" s="90"/>
      <c r="C9" s="83"/>
      <c r="D9" s="90" t="s">
        <v>307</v>
      </c>
      <c r="E9" s="106" t="s">
        <v>306</v>
      </c>
      <c r="F9" s="85" t="n">
        <f aca="false">LEN(E9)</f>
        <v>16</v>
      </c>
      <c r="I9" s="83"/>
    </row>
    <row r="10" s="89" customFormat="true" ht="12.75" hidden="false" customHeight="false" outlineLevel="0" collapsed="false">
      <c r="A10" s="100" t="s">
        <v>324</v>
      </c>
      <c r="B10" s="90"/>
      <c r="C10" s="83"/>
      <c r="D10" s="90" t="s">
        <v>309</v>
      </c>
      <c r="E10" s="106" t="s">
        <v>324</v>
      </c>
      <c r="F10" s="85" t="n">
        <f aca="false">LEN(E10)</f>
        <v>26</v>
      </c>
      <c r="I10" s="83"/>
    </row>
    <row r="11" s="89" customFormat="true" ht="12.75" hidden="false" customHeight="false" outlineLevel="0" collapsed="false">
      <c r="A11" s="100" t="s">
        <v>325</v>
      </c>
      <c r="B11" s="90"/>
      <c r="C11" s="83"/>
      <c r="D11" s="107" t="s">
        <v>309</v>
      </c>
      <c r="E11" s="106" t="s">
        <v>325</v>
      </c>
      <c r="F11" s="85" t="n">
        <f aca="false">LEN(E11)</f>
        <v>30</v>
      </c>
      <c r="I11" s="83"/>
    </row>
    <row r="12" s="89" customFormat="true" ht="12.75" hidden="false" customHeight="false" outlineLevel="0" collapsed="false">
      <c r="A12" s="100" t="s">
        <v>312</v>
      </c>
      <c r="B12" s="108"/>
      <c r="C12" s="83"/>
      <c r="D12" s="107" t="s">
        <v>313</v>
      </c>
      <c r="E12" s="104" t="s">
        <v>314</v>
      </c>
      <c r="F12" s="85" t="n">
        <f aca="false">LEN(E12)</f>
        <v>18</v>
      </c>
      <c r="I12" s="83"/>
    </row>
    <row r="13" customFormat="false" ht="12.75" hidden="false" customHeight="false" outlineLevel="0" collapsed="false">
      <c r="A13" s="68" t="s">
        <v>285</v>
      </c>
      <c r="B13" s="102"/>
      <c r="D13" s="70" t="s">
        <v>315</v>
      </c>
      <c r="E13" s="104" t="s">
        <v>316</v>
      </c>
      <c r="F13" s="85" t="n">
        <f aca="false">LEN(E13)</f>
        <v>4</v>
      </c>
    </row>
    <row r="14" customFormat="false" ht="12.75" hidden="false" customHeight="false" outlineLevel="0" collapsed="false">
      <c r="A14" s="103" t="s">
        <v>317</v>
      </c>
      <c r="B14" s="102"/>
      <c r="D14" s="70" t="s">
        <v>309</v>
      </c>
      <c r="E14" s="104" t="s">
        <v>318</v>
      </c>
      <c r="F14" s="85" t="n">
        <f aca="false">LEN(E14)</f>
        <v>3</v>
      </c>
    </row>
    <row r="15" customFormat="false" ht="12.75" hidden="false" customHeight="false" outlineLevel="0" collapsed="false">
      <c r="A15" s="103" t="s">
        <v>326</v>
      </c>
      <c r="B15" s="89"/>
      <c r="D15" s="70" t="s">
        <v>309</v>
      </c>
      <c r="E15" s="109" t="s">
        <v>326</v>
      </c>
      <c r="F15" s="85" t="n">
        <f aca="false">LEN(E15)</f>
        <v>27</v>
      </c>
    </row>
    <row r="16" customFormat="false" ht="13.5" hidden="false" customHeight="true" outlineLevel="0" collapsed="false">
      <c r="A16" s="68" t="s">
        <v>327</v>
      </c>
      <c r="D16" s="70" t="s">
        <v>309</v>
      </c>
      <c r="E16" s="109" t="s">
        <v>327</v>
      </c>
      <c r="F16" s="85" t="n">
        <f aca="false">LEN(E16)</f>
        <v>26</v>
      </c>
    </row>
    <row r="17" customFormat="false" ht="12.75" hidden="false" customHeight="false" outlineLevel="0" collapsed="false">
      <c r="A17" s="103" t="s">
        <v>328</v>
      </c>
      <c r="D17" s="70" t="s">
        <v>309</v>
      </c>
      <c r="E17" s="109" t="s">
        <v>328</v>
      </c>
      <c r="F17" s="85" t="n">
        <f aca="false">LEN(E17)</f>
        <v>30</v>
      </c>
    </row>
    <row r="18" customFormat="false" ht="12.75" hidden="false" customHeight="false" outlineLevel="0" collapsed="false">
      <c r="A18" s="103" t="s">
        <v>329</v>
      </c>
      <c r="D18" s="70" t="s">
        <v>309</v>
      </c>
      <c r="E18" s="109" t="s">
        <v>329</v>
      </c>
      <c r="F18" s="85" t="n">
        <f aca="false">LEN(E18)</f>
        <v>28</v>
      </c>
    </row>
    <row r="19" customFormat="false" ht="12.75" hidden="false" customHeight="false" outlineLevel="0" collapsed="false">
      <c r="A19" s="103" t="s">
        <v>330</v>
      </c>
      <c r="D19" s="70" t="s">
        <v>309</v>
      </c>
      <c r="E19" s="109" t="s">
        <v>330</v>
      </c>
      <c r="F19" s="85" t="n">
        <f aca="false">LEN(E19)</f>
        <v>28</v>
      </c>
    </row>
    <row r="20" customFormat="false" ht="12.75" hidden="false" customHeight="false" outlineLevel="0" collapsed="false">
      <c r="A20" s="103" t="s">
        <v>331</v>
      </c>
      <c r="D20" s="70" t="s">
        <v>309</v>
      </c>
      <c r="E20" s="109" t="s">
        <v>331</v>
      </c>
      <c r="F20" s="85" t="n">
        <f aca="false">LEN(E20)</f>
        <v>27</v>
      </c>
    </row>
    <row r="21" customFormat="false" ht="12.75" hidden="false" customHeight="false" outlineLevel="0" collapsed="false">
      <c r="A21" s="103" t="s">
        <v>332</v>
      </c>
      <c r="D21" s="70" t="s">
        <v>309</v>
      </c>
      <c r="E21" s="109" t="s">
        <v>332</v>
      </c>
      <c r="F21" s="85" t="n">
        <f aca="false">LEN(E21)</f>
        <v>25</v>
      </c>
    </row>
    <row r="22" customFormat="false" ht="12.75" hidden="false" customHeight="false" outlineLevel="0" collapsed="false">
      <c r="A22" s="103" t="s">
        <v>333</v>
      </c>
      <c r="D22" s="70" t="s">
        <v>309</v>
      </c>
      <c r="E22" s="109" t="s">
        <v>333</v>
      </c>
      <c r="F22" s="85" t="n">
        <f aca="false">LEN(E22)</f>
        <v>27</v>
      </c>
    </row>
    <row r="23" customFormat="false" ht="12.75" hidden="false" customHeight="false" outlineLevel="0" collapsed="false">
      <c r="A23" s="103" t="s">
        <v>334</v>
      </c>
      <c r="D23" s="70" t="s">
        <v>309</v>
      </c>
      <c r="E23" s="109" t="s">
        <v>334</v>
      </c>
      <c r="F23" s="85" t="n">
        <f aca="false">LEN(E23)</f>
        <v>25</v>
      </c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81</v>
      </c>
    </row>
    <row r="2" customFormat="false" ht="16.5" hidden="false" customHeight="false" outlineLevel="0" collapsed="false">
      <c r="A2" s="71" t="s">
        <v>285</v>
      </c>
      <c r="B2" s="72" t="s">
        <v>927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397</v>
      </c>
      <c r="B7" s="89"/>
      <c r="C7" s="83"/>
      <c r="D7" s="90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76"/>
    </row>
    <row r="9" customFormat="false" ht="12.75" hidden="false" customHeight="false" outlineLevel="0" collapsed="false">
      <c r="A9" s="90"/>
      <c r="B9" s="120"/>
      <c r="C9" s="83"/>
      <c r="D9" s="90"/>
      <c r="E9" s="91"/>
      <c r="F9" s="76"/>
    </row>
    <row r="10" customFormat="false" ht="12.75" hidden="false" customHeight="false" outlineLevel="0" collapsed="false">
      <c r="A10" s="97"/>
      <c r="B10" s="97"/>
      <c r="D10" s="97"/>
      <c r="E10" s="75"/>
      <c r="F10" s="76"/>
    </row>
    <row r="11" customFormat="false" ht="12.75" hidden="false" customHeight="false" outlineLevel="0" collapsed="false">
      <c r="A11" s="97"/>
      <c r="D11" s="97"/>
      <c r="E11" s="75"/>
      <c r="F11" s="76"/>
    </row>
    <row r="12" customFormat="false" ht="12.75" hidden="false" customHeight="false" outlineLevel="0" collapsed="false">
      <c r="A12" s="97"/>
      <c r="B12" s="97"/>
      <c r="E12" s="75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82</v>
      </c>
    </row>
    <row r="2" customFormat="false" ht="16.5" hidden="false" customHeight="false" outlineLevel="0" collapsed="false">
      <c r="A2" s="71" t="s">
        <v>285</v>
      </c>
      <c r="B2" s="72" t="s">
        <v>928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13.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115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397</v>
      </c>
      <c r="B7" s="89"/>
      <c r="C7" s="83"/>
      <c r="D7" s="90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76"/>
    </row>
    <row r="9" customFormat="false" ht="12.75" hidden="false" customHeight="false" outlineLevel="0" collapsed="false">
      <c r="A9" s="90"/>
      <c r="B9" s="120"/>
      <c r="C9" s="83"/>
      <c r="D9" s="90"/>
      <c r="E9" s="91"/>
      <c r="F9" s="76"/>
    </row>
    <row r="10" customFormat="false" ht="12.75" hidden="false" customHeight="false" outlineLevel="0" collapsed="false">
      <c r="A10" s="97"/>
      <c r="B10" s="97"/>
      <c r="D10" s="97"/>
      <c r="E10" s="75"/>
      <c r="F10" s="76"/>
    </row>
    <row r="11" customFormat="false" ht="12.75" hidden="false" customHeight="false" outlineLevel="0" collapsed="false">
      <c r="A11" s="97"/>
      <c r="D11" s="97"/>
      <c r="E11" s="75"/>
      <c r="F11" s="76"/>
    </row>
    <row r="12" customFormat="false" ht="12.75" hidden="false" customHeight="false" outlineLevel="0" collapsed="false">
      <c r="A12" s="97"/>
      <c r="B12" s="97"/>
      <c r="E12" s="75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84</v>
      </c>
    </row>
    <row r="2" customFormat="false" ht="16.5" hidden="false" customHeight="false" outlineLevel="0" collapsed="false">
      <c r="A2" s="71" t="s">
        <v>285</v>
      </c>
      <c r="B2" s="72" t="s">
        <v>929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397</v>
      </c>
      <c r="B7" s="89"/>
      <c r="C7" s="83"/>
      <c r="D7" s="90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152"/>
    </row>
    <row r="9" customFormat="false" ht="12.75" hidden="false" customHeight="false" outlineLevel="0" collapsed="false">
      <c r="A9" s="90"/>
      <c r="B9" s="120"/>
      <c r="C9" s="83"/>
      <c r="D9" s="90"/>
      <c r="E9" s="91"/>
      <c r="F9" s="152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152"/>
    </row>
    <row r="11" customFormat="false" ht="12.75" hidden="false" customHeight="false" outlineLevel="0" collapsed="false">
      <c r="A11" s="97"/>
      <c r="D11" s="97"/>
      <c r="E11" s="75"/>
      <c r="F11" s="152"/>
    </row>
    <row r="12" customFormat="false" ht="12.75" hidden="false" customHeight="false" outlineLevel="0" collapsed="false">
      <c r="A12" s="97"/>
      <c r="B12" s="97"/>
      <c r="E12" s="75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86</v>
      </c>
    </row>
    <row r="2" customFormat="false" ht="16.5" hidden="false" customHeight="false" outlineLevel="0" collapsed="false">
      <c r="A2" s="71" t="s">
        <v>285</v>
      </c>
      <c r="B2" s="72" t="s">
        <v>930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397</v>
      </c>
      <c r="B7" s="89"/>
      <c r="C7" s="83"/>
      <c r="D7" s="111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152"/>
    </row>
    <row r="9" customFormat="false" ht="12.75" hidden="false" customHeight="false" outlineLevel="0" collapsed="false">
      <c r="A9" s="90"/>
      <c r="B9" s="120"/>
      <c r="C9" s="83"/>
      <c r="D9" s="90"/>
      <c r="E9" s="91"/>
      <c r="F9" s="152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152"/>
    </row>
    <row r="11" customFormat="false" ht="12.75" hidden="false" customHeight="false" outlineLevel="0" collapsed="false">
      <c r="A11" s="90"/>
      <c r="B11" s="89"/>
      <c r="C11" s="83"/>
      <c r="D11" s="90"/>
      <c r="E11" s="91"/>
      <c r="F11" s="152"/>
    </row>
    <row r="12" customFormat="false" ht="12.75" hidden="false" customHeight="false" outlineLevel="0" collapsed="false">
      <c r="A12" s="90"/>
      <c r="B12" s="90"/>
      <c r="C12" s="83"/>
      <c r="D12" s="90"/>
      <c r="E12" s="91"/>
      <c r="F12" s="152"/>
    </row>
    <row r="13" customFormat="false" ht="12.75" hidden="false" customHeight="false" outlineLevel="0" collapsed="false">
      <c r="A13" s="89"/>
      <c r="B13" s="89"/>
      <c r="C13" s="83"/>
      <c r="D13" s="89"/>
      <c r="E13" s="91"/>
      <c r="F13" s="152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88</v>
      </c>
    </row>
    <row r="2" customFormat="false" ht="16.5" hidden="false" customHeight="false" outlineLevel="0" collapsed="false">
      <c r="A2" s="71" t="s">
        <v>285</v>
      </c>
      <c r="B2" s="72" t="s">
        <v>931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397</v>
      </c>
      <c r="B7" s="89"/>
      <c r="C7" s="83"/>
      <c r="D7" s="90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152"/>
    </row>
    <row r="9" customFormat="false" ht="12.75" hidden="false" customHeight="false" outlineLevel="0" collapsed="false">
      <c r="A9" s="90"/>
      <c r="B9" s="120"/>
      <c r="C9" s="83"/>
      <c r="D9" s="90"/>
      <c r="E9" s="91"/>
      <c r="F9" s="152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152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52"/>
    </row>
    <row r="12" customFormat="false" ht="12.75" hidden="false" customHeight="false" outlineLevel="0" collapsed="false">
      <c r="A12" s="90"/>
      <c r="B12" s="90"/>
      <c r="C12" s="83"/>
      <c r="D12" s="89"/>
      <c r="E12" s="91"/>
      <c r="F12" s="76"/>
    </row>
    <row r="13" customFormat="false" ht="12.75" hidden="false" customHeight="false" outlineLevel="0" collapsed="false">
      <c r="A13" s="89"/>
      <c r="B13" s="89"/>
      <c r="C13" s="83"/>
      <c r="D13" s="89"/>
      <c r="E13" s="91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90</v>
      </c>
    </row>
    <row r="2" customFormat="false" ht="16.5" hidden="false" customHeight="false" outlineLevel="0" collapsed="false">
      <c r="A2" s="71" t="s">
        <v>285</v>
      </c>
      <c r="B2" s="72" t="s">
        <v>932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397</v>
      </c>
      <c r="B7" s="89"/>
      <c r="C7" s="83"/>
      <c r="D7" s="90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152"/>
    </row>
    <row r="9" customFormat="false" ht="12.75" hidden="false" customHeight="false" outlineLevel="0" collapsed="false">
      <c r="A9" s="90"/>
      <c r="B9" s="120"/>
      <c r="C9" s="83"/>
      <c r="D9" s="90"/>
      <c r="E9" s="91"/>
      <c r="F9" s="152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152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52"/>
    </row>
    <row r="12" customFormat="false" ht="12.75" hidden="false" customHeight="false" outlineLevel="0" collapsed="false">
      <c r="A12" s="90"/>
      <c r="B12" s="90"/>
      <c r="C12" s="83"/>
      <c r="D12" s="89"/>
      <c r="E12" s="91"/>
      <c r="F12" s="152"/>
    </row>
    <row r="13" customFormat="false" ht="12.75" hidden="false" customHeight="false" outlineLevel="0" collapsed="false">
      <c r="A13" s="89"/>
      <c r="B13" s="89"/>
      <c r="C13" s="83"/>
      <c r="D13" s="89"/>
      <c r="E13" s="91"/>
      <c r="F13" s="152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52"/>
    </row>
    <row r="15" customFormat="false" ht="13.5" hidden="false" customHeight="true" outlineLevel="0" collapsed="false">
      <c r="A15" s="90"/>
      <c r="B15" s="90"/>
      <c r="C15" s="83"/>
      <c r="D15" s="89"/>
      <c r="E15" s="91"/>
      <c r="F15" s="152"/>
    </row>
    <row r="16" customFormat="false" ht="12.75" hidden="false" customHeight="false" outlineLevel="0" collapsed="false">
      <c r="A16" s="89"/>
      <c r="B16" s="89"/>
      <c r="C16" s="83"/>
      <c r="D16" s="89"/>
      <c r="E16" s="91"/>
      <c r="F16" s="152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52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52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52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52"/>
    </row>
    <row r="21" customFormat="false" ht="12.75" hidden="false" customHeight="false" outlineLevel="0" collapsed="false">
      <c r="A21" s="89"/>
      <c r="B21" s="89"/>
      <c r="C21" s="83"/>
      <c r="D21" s="89"/>
      <c r="E21" s="91"/>
      <c r="F21" s="152"/>
    </row>
    <row r="22" customFormat="false" ht="12.75" hidden="false" customHeight="false" outlineLevel="0" collapsed="false">
      <c r="A22" s="89"/>
      <c r="B22" s="89"/>
      <c r="C22" s="83"/>
      <c r="D22" s="89"/>
      <c r="E22" s="91"/>
      <c r="F22" s="152"/>
    </row>
    <row r="23" customFormat="false" ht="12.75" hidden="false" customHeight="false" outlineLevel="0" collapsed="false">
      <c r="A23" s="89"/>
      <c r="B23" s="89"/>
      <c r="C23" s="83"/>
      <c r="D23" s="89"/>
      <c r="E23" s="91"/>
      <c r="F23" s="152"/>
    </row>
    <row r="24" customFormat="false" ht="12.75" hidden="false" customHeight="false" outlineLevel="0" collapsed="false">
      <c r="A24" s="89"/>
      <c r="B24" s="89"/>
      <c r="C24" s="83"/>
      <c r="D24" s="89"/>
      <c r="E24" s="91"/>
      <c r="F24" s="76"/>
    </row>
    <row r="25" customFormat="false" ht="12.75" hidden="false" customHeight="false" outlineLevel="0" collapsed="false">
      <c r="A25" s="89"/>
      <c r="B25" s="89"/>
      <c r="C25" s="83"/>
      <c r="D25" s="89"/>
      <c r="E25" s="91"/>
      <c r="F25" s="76"/>
    </row>
    <row r="26" customFormat="false" ht="12.75" hidden="false" customHeight="false" outlineLevel="0" collapsed="false">
      <c r="A26" s="89"/>
      <c r="B26" s="89"/>
      <c r="C26" s="83"/>
      <c r="D26" s="89"/>
      <c r="E26" s="91"/>
      <c r="F26" s="76"/>
    </row>
    <row r="27" customFormat="false" ht="12.75" hidden="false" customHeight="false" outlineLevel="0" collapsed="false">
      <c r="A27" s="89"/>
      <c r="B27" s="89"/>
      <c r="C27" s="83"/>
      <c r="D27" s="89"/>
      <c r="E27" s="91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92</v>
      </c>
    </row>
    <row r="2" customFormat="false" ht="16.5" hidden="false" customHeight="false" outlineLevel="0" collapsed="false">
      <c r="A2" s="71" t="s">
        <v>285</v>
      </c>
      <c r="B2" s="72" t="s">
        <v>93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397</v>
      </c>
      <c r="B7" s="89"/>
      <c r="C7" s="83"/>
      <c r="D7" s="90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432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76"/>
    </row>
    <row r="9" customFormat="false" ht="12.75" hidden="false" customHeight="false" outlineLevel="0" collapsed="false">
      <c r="A9" s="90"/>
      <c r="B9" s="120"/>
      <c r="C9" s="83"/>
      <c r="D9" s="90"/>
      <c r="E9" s="91"/>
      <c r="F9" s="76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76"/>
    </row>
    <row r="11" customFormat="false" ht="12.75" hidden="false" customHeight="false" outlineLevel="0" collapsed="false">
      <c r="A11" s="90"/>
      <c r="B11" s="89"/>
      <c r="C11" s="83"/>
      <c r="D11" s="90"/>
      <c r="E11" s="91"/>
      <c r="F11" s="76"/>
    </row>
    <row r="12" customFormat="false" ht="12.75" hidden="false" customHeight="false" outlineLevel="0" collapsed="false">
      <c r="A12" s="97"/>
      <c r="B12" s="97"/>
      <c r="E12" s="75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94</v>
      </c>
    </row>
    <row r="2" customFormat="false" ht="16.5" hidden="false" customHeight="false" outlineLevel="0" collapsed="false">
      <c r="A2" s="71" t="s">
        <v>285</v>
      </c>
      <c r="B2" s="72" t="s">
        <v>934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298</v>
      </c>
      <c r="B7" s="89"/>
      <c r="C7" s="83"/>
      <c r="D7" s="90" t="s">
        <v>297</v>
      </c>
      <c r="E7" s="91" t="s">
        <v>298</v>
      </c>
      <c r="F7" s="152" t="n">
        <f aca="false">LEN(E:E)</f>
        <v>14</v>
      </c>
      <c r="I7" s="69" t="n">
        <f aca="false">LEN(H7)</f>
        <v>0</v>
      </c>
      <c r="L7" s="103" t="s">
        <v>432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152"/>
    </row>
    <row r="9" customFormat="false" ht="12.75" hidden="false" customHeight="false" outlineLevel="0" collapsed="false">
      <c r="A9" s="90"/>
      <c r="B9" s="120"/>
      <c r="C9" s="83"/>
      <c r="D9" s="90"/>
      <c r="E9" s="91"/>
      <c r="F9" s="152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152"/>
    </row>
    <row r="11" customFormat="false" ht="12.75" hidden="false" customHeight="false" outlineLevel="0" collapsed="false">
      <c r="A11" s="97"/>
      <c r="D11" s="97"/>
      <c r="E11" s="75"/>
      <c r="F11" s="76"/>
    </row>
    <row r="12" customFormat="false" ht="12.75" hidden="false" customHeight="false" outlineLevel="0" collapsed="false">
      <c r="A12" s="97"/>
      <c r="B12" s="97"/>
      <c r="E12" s="75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36.56"/>
    <col collapsed="false" customWidth="true" hidden="false" outlineLevel="0" max="8" min="8" style="70" width="30.56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95</v>
      </c>
    </row>
    <row r="2" customFormat="false" ht="16.5" hidden="false" customHeight="false" outlineLevel="0" collapsed="false">
      <c r="A2" s="71" t="s">
        <v>285</v>
      </c>
      <c r="B2" s="72" t="s">
        <v>93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66</v>
      </c>
      <c r="E3" s="75"/>
      <c r="F3" s="76"/>
      <c r="G3" s="67" t="s">
        <v>13</v>
      </c>
      <c r="H3" s="70" t="n">
        <f aca="false">COUNTA(G7:G96)</f>
        <v>1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1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936</v>
      </c>
      <c r="B7" s="106"/>
      <c r="C7" s="83" t="s">
        <v>506</v>
      </c>
      <c r="D7" s="111" t="s">
        <v>468</v>
      </c>
      <c r="E7" s="91" t="s">
        <v>936</v>
      </c>
      <c r="F7" s="152" t="n">
        <f aca="false">LEN(E:E)</f>
        <v>23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 t="s">
        <v>937</v>
      </c>
      <c r="B8" s="90"/>
      <c r="C8" s="83" t="s">
        <v>506</v>
      </c>
      <c r="D8" s="111" t="s">
        <v>382</v>
      </c>
      <c r="E8" s="106" t="s">
        <v>937</v>
      </c>
      <c r="F8" s="152" t="n">
        <f aca="false">LEN(E:E)</f>
        <v>28</v>
      </c>
    </row>
    <row r="9" customFormat="false" ht="12.75" hidden="false" customHeight="false" outlineLevel="0" collapsed="false">
      <c r="A9" s="90" t="s">
        <v>938</v>
      </c>
      <c r="B9" s="120"/>
      <c r="C9" s="83" t="s">
        <v>506</v>
      </c>
      <c r="D9" s="111" t="s">
        <v>382</v>
      </c>
      <c r="E9" s="91" t="s">
        <v>938</v>
      </c>
      <c r="F9" s="152" t="n">
        <f aca="false">LEN(E:E)</f>
        <v>28</v>
      </c>
    </row>
    <row r="10" customFormat="false" ht="12.75" hidden="false" customHeight="false" outlineLevel="0" collapsed="false">
      <c r="A10" s="90" t="s">
        <v>939</v>
      </c>
      <c r="B10" s="90"/>
      <c r="C10" s="83" t="s">
        <v>506</v>
      </c>
      <c r="D10" s="111" t="s">
        <v>382</v>
      </c>
      <c r="E10" s="159" t="s">
        <v>939</v>
      </c>
      <c r="F10" s="152" t="n">
        <f aca="false">LEN(E:E)</f>
        <v>24</v>
      </c>
    </row>
    <row r="11" customFormat="false" ht="12.75" hidden="false" customHeight="false" outlineLevel="0" collapsed="false">
      <c r="A11" s="97" t="s">
        <v>940</v>
      </c>
      <c r="C11" s="69" t="s">
        <v>506</v>
      </c>
      <c r="D11" s="160" t="s">
        <v>382</v>
      </c>
      <c r="E11" s="75" t="s">
        <v>940</v>
      </c>
      <c r="F11" s="152" t="n">
        <f aca="false">LEN(E:E)</f>
        <v>28</v>
      </c>
    </row>
    <row r="12" customFormat="false" ht="12.75" hidden="false" customHeight="false" outlineLevel="0" collapsed="false">
      <c r="A12" s="97" t="s">
        <v>941</v>
      </c>
      <c r="B12" s="97"/>
      <c r="C12" s="69" t="s">
        <v>506</v>
      </c>
      <c r="D12" s="161" t="s">
        <v>382</v>
      </c>
      <c r="E12" s="75" t="s">
        <v>941</v>
      </c>
      <c r="F12" s="152" t="n">
        <f aca="false">LEN(E:E)</f>
        <v>27</v>
      </c>
    </row>
    <row r="13" customFormat="false" ht="12.75" hidden="false" customHeight="false" outlineLevel="0" collapsed="false">
      <c r="A13" s="70" t="s">
        <v>942</v>
      </c>
      <c r="C13" s="69" t="s">
        <v>506</v>
      </c>
      <c r="D13" s="70" t="s">
        <v>943</v>
      </c>
      <c r="E13" s="104" t="s">
        <v>944</v>
      </c>
      <c r="F13" s="152" t="n">
        <f aca="false">LEN(E:E)</f>
        <v>25</v>
      </c>
    </row>
    <row r="14" customFormat="false" ht="12.75" hidden="false" customHeight="false" outlineLevel="0" collapsed="false">
      <c r="A14" s="70" t="s">
        <v>945</v>
      </c>
      <c r="C14" s="69" t="s">
        <v>506</v>
      </c>
      <c r="D14" s="70" t="s">
        <v>468</v>
      </c>
      <c r="E14" s="75" t="s">
        <v>945</v>
      </c>
      <c r="F14" s="152" t="n">
        <f aca="false">LEN(E:E)</f>
        <v>30</v>
      </c>
    </row>
    <row r="15" customFormat="false" ht="13.5" hidden="false" customHeight="true" outlineLevel="0" collapsed="false">
      <c r="A15" s="97" t="s">
        <v>946</v>
      </c>
      <c r="C15" s="69" t="s">
        <v>506</v>
      </c>
      <c r="D15" s="70" t="s">
        <v>468</v>
      </c>
      <c r="E15" s="75" t="s">
        <v>946</v>
      </c>
      <c r="F15" s="152" t="n">
        <f aca="false">LEN(E:E)</f>
        <v>28</v>
      </c>
    </row>
    <row r="16" customFormat="false" ht="12.75" hidden="false" customHeight="false" outlineLevel="0" collapsed="false">
      <c r="A16" s="103" t="s">
        <v>947</v>
      </c>
      <c r="C16" s="69" t="s">
        <v>506</v>
      </c>
      <c r="D16" s="103" t="s">
        <v>313</v>
      </c>
      <c r="E16" s="75" t="s">
        <v>947</v>
      </c>
      <c r="F16" s="152" t="n">
        <f aca="false">LEN(E:E)</f>
        <v>22</v>
      </c>
    </row>
    <row r="17" customFormat="false" ht="12.75" hidden="false" customHeight="false" outlineLevel="0" collapsed="false">
      <c r="A17" s="70" t="s">
        <v>948</v>
      </c>
      <c r="C17" s="69" t="s">
        <v>506</v>
      </c>
      <c r="D17" s="70" t="s">
        <v>468</v>
      </c>
      <c r="E17" s="75" t="s">
        <v>948</v>
      </c>
      <c r="F17" s="152" t="n">
        <f aca="false">LEN(E:E)</f>
        <v>28</v>
      </c>
    </row>
    <row r="18" customFormat="false" ht="12.75" hidden="false" customHeight="false" outlineLevel="0" collapsed="false">
      <c r="A18" s="70" t="s">
        <v>949</v>
      </c>
      <c r="C18" s="69" t="s">
        <v>506</v>
      </c>
      <c r="D18" s="70" t="s">
        <v>560</v>
      </c>
      <c r="E18" s="104" t="s">
        <v>559</v>
      </c>
      <c r="F18" s="152" t="n">
        <f aca="false">LEN(E:E)</f>
        <v>16</v>
      </c>
    </row>
    <row r="19" customFormat="false" ht="12.75" hidden="false" customHeight="false" outlineLevel="0" collapsed="false">
      <c r="A19" s="70" t="s">
        <v>950</v>
      </c>
      <c r="C19" s="69" t="s">
        <v>506</v>
      </c>
      <c r="D19" s="70" t="s">
        <v>309</v>
      </c>
      <c r="E19" s="75" t="s">
        <v>950</v>
      </c>
      <c r="F19" s="152" t="n">
        <f aca="false">LEN(E:E)</f>
        <v>21</v>
      </c>
    </row>
    <row r="20" customFormat="false" ht="12.75" hidden="false" customHeight="false" outlineLevel="0" collapsed="false">
      <c r="A20" s="70" t="s">
        <v>951</v>
      </c>
      <c r="C20" s="69" t="s">
        <v>506</v>
      </c>
      <c r="D20" s="70" t="s">
        <v>309</v>
      </c>
      <c r="E20" s="75" t="s">
        <v>951</v>
      </c>
      <c r="F20" s="152" t="n">
        <f aca="false">LEN(E:E)</f>
        <v>28</v>
      </c>
    </row>
    <row r="21" customFormat="false" ht="12.75" hidden="false" customHeight="false" outlineLevel="0" collapsed="false">
      <c r="A21" s="70" t="s">
        <v>952</v>
      </c>
      <c r="C21" s="69" t="s">
        <v>506</v>
      </c>
      <c r="D21" s="70" t="s">
        <v>309</v>
      </c>
      <c r="E21" s="75" t="s">
        <v>952</v>
      </c>
      <c r="F21" s="152" t="n">
        <f aca="false">LEN(E:E)</f>
        <v>30</v>
      </c>
    </row>
    <row r="22" customFormat="false" ht="12.75" hidden="false" customHeight="false" outlineLevel="0" collapsed="false">
      <c r="A22" s="70" t="s">
        <v>953</v>
      </c>
      <c r="C22" s="69" t="s">
        <v>506</v>
      </c>
      <c r="D22" s="70" t="s">
        <v>309</v>
      </c>
      <c r="E22" s="75" t="s">
        <v>953</v>
      </c>
      <c r="F22" s="152" t="n">
        <f aca="false">LEN(E:E)</f>
        <v>28</v>
      </c>
    </row>
    <row r="23" customFormat="false" ht="12.75" hidden="false" customHeight="false" outlineLevel="0" collapsed="false">
      <c r="A23" s="70" t="s">
        <v>954</v>
      </c>
      <c r="C23" s="69" t="s">
        <v>506</v>
      </c>
      <c r="D23" s="70" t="s">
        <v>309</v>
      </c>
      <c r="E23" s="75" t="s">
        <v>954</v>
      </c>
      <c r="F23" s="152" t="n">
        <f aca="false">LEN(E:E)</f>
        <v>17</v>
      </c>
    </row>
    <row r="24" customFormat="false" ht="12.75" hidden="false" customHeight="false" outlineLevel="0" collapsed="false">
      <c r="A24" s="70" t="s">
        <v>955</v>
      </c>
      <c r="C24" s="69" t="s">
        <v>506</v>
      </c>
      <c r="D24" s="70" t="s">
        <v>309</v>
      </c>
      <c r="E24" s="75" t="s">
        <v>955</v>
      </c>
      <c r="F24" s="152" t="n">
        <f aca="false">LEN(E:E)</f>
        <v>27</v>
      </c>
    </row>
    <row r="25" customFormat="false" ht="12.75" hidden="false" customHeight="false" outlineLevel="0" collapsed="false">
      <c r="A25" s="70" t="s">
        <v>602</v>
      </c>
      <c r="C25" s="69" t="s">
        <v>506</v>
      </c>
      <c r="D25" s="70" t="s">
        <v>309</v>
      </c>
      <c r="E25" s="75" t="s">
        <v>602</v>
      </c>
      <c r="F25" s="152" t="n">
        <f aca="false">LEN(E:E)</f>
        <v>14</v>
      </c>
    </row>
    <row r="26" customFormat="false" ht="12.75" hidden="false" customHeight="false" outlineLevel="0" collapsed="false">
      <c r="A26" s="70" t="s">
        <v>956</v>
      </c>
      <c r="C26" s="69" t="s">
        <v>506</v>
      </c>
      <c r="D26" s="70" t="s">
        <v>305</v>
      </c>
      <c r="E26" s="75" t="s">
        <v>956</v>
      </c>
      <c r="F26" s="152" t="n">
        <f aca="false">LEN(E:E)</f>
        <v>16</v>
      </c>
    </row>
    <row r="27" customFormat="false" ht="12.75" hidden="false" customHeight="false" outlineLevel="0" collapsed="false">
      <c r="A27" s="70" t="s">
        <v>957</v>
      </c>
      <c r="C27" s="69" t="s">
        <v>506</v>
      </c>
      <c r="D27" s="70" t="s">
        <v>309</v>
      </c>
      <c r="E27" s="75" t="s">
        <v>957</v>
      </c>
      <c r="F27" s="152" t="n">
        <f aca="false">LEN(E:E)</f>
        <v>30</v>
      </c>
    </row>
    <row r="28" customFormat="false" ht="12.75" hidden="false" customHeight="false" outlineLevel="0" collapsed="false">
      <c r="A28" s="70" t="s">
        <v>958</v>
      </c>
      <c r="C28" s="69" t="s">
        <v>506</v>
      </c>
      <c r="D28" s="70" t="s">
        <v>309</v>
      </c>
      <c r="E28" s="75" t="s">
        <v>958</v>
      </c>
      <c r="F28" s="152" t="n">
        <f aca="false">LEN(E:E)</f>
        <v>29</v>
      </c>
    </row>
    <row r="29" customFormat="false" ht="12.75" hidden="false" customHeight="false" outlineLevel="0" collapsed="false">
      <c r="A29" s="70" t="s">
        <v>959</v>
      </c>
      <c r="C29" s="69" t="s">
        <v>506</v>
      </c>
      <c r="D29" s="70" t="s">
        <v>309</v>
      </c>
      <c r="E29" s="75" t="s">
        <v>959</v>
      </c>
      <c r="F29" s="152" t="n">
        <f aca="false">LEN(E:E)</f>
        <v>30</v>
      </c>
    </row>
    <row r="30" customFormat="false" ht="12.75" hidden="false" customHeight="false" outlineLevel="0" collapsed="false">
      <c r="A30" s="70" t="s">
        <v>960</v>
      </c>
      <c r="C30" s="69" t="s">
        <v>506</v>
      </c>
      <c r="D30" s="70" t="s">
        <v>309</v>
      </c>
      <c r="E30" s="75" t="s">
        <v>960</v>
      </c>
      <c r="F30" s="152" t="n">
        <f aca="false">LEN(E:E)</f>
        <v>20</v>
      </c>
    </row>
    <row r="31" customFormat="false" ht="12.75" hidden="false" customHeight="false" outlineLevel="0" collapsed="false">
      <c r="A31" s="70" t="s">
        <v>961</v>
      </c>
      <c r="C31" s="69" t="s">
        <v>506</v>
      </c>
      <c r="D31" s="70" t="s">
        <v>309</v>
      </c>
      <c r="E31" s="75" t="s">
        <v>961</v>
      </c>
      <c r="F31" s="152" t="n">
        <f aca="false">LEN(E:E)</f>
        <v>29</v>
      </c>
    </row>
    <row r="32" customFormat="false" ht="12.75" hidden="false" customHeight="false" outlineLevel="0" collapsed="false">
      <c r="A32" s="70" t="s">
        <v>962</v>
      </c>
      <c r="C32" s="69" t="s">
        <v>506</v>
      </c>
      <c r="D32" s="70" t="s">
        <v>446</v>
      </c>
      <c r="E32" s="75" t="s">
        <v>962</v>
      </c>
      <c r="F32" s="152" t="n">
        <f aca="false">LEN(E:E)</f>
        <v>27</v>
      </c>
    </row>
    <row r="33" customFormat="false" ht="12.75" hidden="false" customHeight="false" outlineLevel="0" collapsed="false">
      <c r="A33" s="70" t="s">
        <v>963</v>
      </c>
      <c r="C33" s="69" t="s">
        <v>506</v>
      </c>
      <c r="D33" s="70" t="s">
        <v>468</v>
      </c>
      <c r="E33" s="75" t="s">
        <v>963</v>
      </c>
      <c r="F33" s="152" t="n">
        <f aca="false">LEN(E:E)</f>
        <v>23</v>
      </c>
    </row>
    <row r="34" customFormat="false" ht="12.75" hidden="false" customHeight="false" outlineLevel="0" collapsed="false">
      <c r="A34" s="70" t="s">
        <v>964</v>
      </c>
      <c r="C34" s="69" t="s">
        <v>506</v>
      </c>
      <c r="D34" s="70" t="s">
        <v>965</v>
      </c>
      <c r="E34" s="75" t="s">
        <v>964</v>
      </c>
      <c r="F34" s="152" t="n">
        <f aca="false">LEN(E:E)</f>
        <v>26</v>
      </c>
    </row>
    <row r="35" customFormat="false" ht="12.75" hidden="false" customHeight="false" outlineLevel="0" collapsed="false">
      <c r="A35" s="70" t="s">
        <v>966</v>
      </c>
      <c r="C35" s="69" t="s">
        <v>506</v>
      </c>
      <c r="D35" s="70" t="s">
        <v>965</v>
      </c>
      <c r="E35" s="75" t="s">
        <v>966</v>
      </c>
      <c r="F35" s="152" t="n">
        <f aca="false">LEN(E:E)</f>
        <v>27</v>
      </c>
    </row>
    <row r="36" customFormat="false" ht="12.75" hidden="false" customHeight="false" outlineLevel="0" collapsed="false">
      <c r="A36" s="70" t="s">
        <v>967</v>
      </c>
      <c r="C36" s="69" t="s">
        <v>506</v>
      </c>
      <c r="D36" s="70" t="s">
        <v>965</v>
      </c>
      <c r="E36" s="75" t="s">
        <v>967</v>
      </c>
      <c r="F36" s="152" t="n">
        <f aca="false">LEN(E:E)</f>
        <v>26</v>
      </c>
    </row>
    <row r="37" customFormat="false" ht="12.75" hidden="false" customHeight="false" outlineLevel="0" collapsed="false">
      <c r="A37" s="70" t="s">
        <v>968</v>
      </c>
      <c r="C37" s="69" t="s">
        <v>506</v>
      </c>
      <c r="D37" s="70" t="s">
        <v>965</v>
      </c>
      <c r="E37" s="75" t="s">
        <v>968</v>
      </c>
      <c r="F37" s="152" t="n">
        <f aca="false">LEN(E:E)</f>
        <v>23</v>
      </c>
    </row>
    <row r="38" customFormat="false" ht="12.75" hidden="false" customHeight="false" outlineLevel="0" collapsed="false">
      <c r="A38" s="70" t="s">
        <v>969</v>
      </c>
      <c r="C38" s="69" t="s">
        <v>506</v>
      </c>
      <c r="D38" s="70" t="s">
        <v>309</v>
      </c>
      <c r="E38" s="75" t="s">
        <v>969</v>
      </c>
      <c r="F38" s="152" t="n">
        <f aca="false">LEN(E:E)</f>
        <v>26</v>
      </c>
    </row>
    <row r="39" customFormat="false" ht="12.75" hidden="false" customHeight="false" outlineLevel="0" collapsed="false">
      <c r="A39" s="70" t="s">
        <v>970</v>
      </c>
      <c r="C39" s="69" t="s">
        <v>506</v>
      </c>
      <c r="D39" s="70" t="s">
        <v>309</v>
      </c>
      <c r="E39" s="75" t="s">
        <v>970</v>
      </c>
      <c r="F39" s="152" t="n">
        <f aca="false">LEN(E:E)</f>
        <v>22</v>
      </c>
    </row>
    <row r="40" customFormat="false" ht="12.75" hidden="false" customHeight="false" outlineLevel="0" collapsed="false">
      <c r="A40" s="70" t="s">
        <v>971</v>
      </c>
      <c r="C40" s="69" t="s">
        <v>506</v>
      </c>
      <c r="D40" s="70" t="s">
        <v>309</v>
      </c>
      <c r="E40" s="75" t="s">
        <v>971</v>
      </c>
      <c r="F40" s="152" t="n">
        <f aca="false">LEN(E:E)</f>
        <v>26</v>
      </c>
    </row>
    <row r="41" customFormat="false" ht="12.75" hidden="false" customHeight="false" outlineLevel="0" collapsed="false">
      <c r="A41" s="70" t="s">
        <v>972</v>
      </c>
      <c r="C41" s="69" t="s">
        <v>506</v>
      </c>
      <c r="D41" s="70" t="s">
        <v>309</v>
      </c>
      <c r="E41" s="75" t="s">
        <v>972</v>
      </c>
      <c r="F41" s="152" t="n">
        <f aca="false">LEN(E:E)</f>
        <v>30</v>
      </c>
    </row>
    <row r="42" customFormat="false" ht="12.75" hidden="false" customHeight="false" outlineLevel="0" collapsed="false">
      <c r="A42" s="103" t="s">
        <v>973</v>
      </c>
      <c r="C42" s="69" t="s">
        <v>506</v>
      </c>
      <c r="D42" s="70" t="s">
        <v>309</v>
      </c>
      <c r="E42" s="104" t="s">
        <v>974</v>
      </c>
      <c r="F42" s="152" t="n">
        <f aca="false">LEN(E:E)</f>
        <v>30</v>
      </c>
    </row>
    <row r="43" customFormat="false" ht="12.75" hidden="false" customHeight="false" outlineLevel="0" collapsed="false">
      <c r="A43" s="70" t="s">
        <v>975</v>
      </c>
      <c r="C43" s="69" t="s">
        <v>506</v>
      </c>
      <c r="D43" s="70" t="s">
        <v>468</v>
      </c>
      <c r="E43" s="75" t="s">
        <v>975</v>
      </c>
      <c r="F43" s="152" t="n">
        <f aca="false">LEN(E:E)</f>
        <v>29</v>
      </c>
    </row>
    <row r="44" customFormat="false" ht="12.75" hidden="false" customHeight="false" outlineLevel="0" collapsed="false">
      <c r="A44" s="70" t="s">
        <v>976</v>
      </c>
      <c r="C44" s="69" t="s">
        <v>506</v>
      </c>
      <c r="D44" s="70" t="s">
        <v>315</v>
      </c>
      <c r="E44" s="75" t="s">
        <v>976</v>
      </c>
      <c r="F44" s="152" t="n">
        <f aca="false">LEN(E:E)</f>
        <v>26</v>
      </c>
    </row>
    <row r="45" customFormat="false" ht="12.75" hidden="false" customHeight="false" outlineLevel="0" collapsed="false">
      <c r="A45" s="70" t="s">
        <v>977</v>
      </c>
      <c r="C45" s="69" t="s">
        <v>506</v>
      </c>
      <c r="D45" s="70" t="s">
        <v>309</v>
      </c>
      <c r="E45" s="75" t="s">
        <v>977</v>
      </c>
      <c r="F45" s="152" t="n">
        <f aca="false">LEN(E:E)</f>
        <v>26</v>
      </c>
    </row>
    <row r="46" customFormat="false" ht="12.75" hidden="false" customHeight="false" outlineLevel="0" collapsed="false">
      <c r="A46" s="70" t="s">
        <v>978</v>
      </c>
      <c r="C46" s="69" t="s">
        <v>506</v>
      </c>
      <c r="D46" s="70" t="s">
        <v>382</v>
      </c>
      <c r="E46" s="75" t="s">
        <v>978</v>
      </c>
      <c r="F46" s="152" t="n">
        <f aca="false">LEN(E:E)</f>
        <v>29</v>
      </c>
    </row>
    <row r="47" customFormat="false" ht="12.75" hidden="false" customHeight="false" outlineLevel="0" collapsed="false">
      <c r="A47" s="70" t="s">
        <v>740</v>
      </c>
      <c r="C47" s="69" t="s">
        <v>506</v>
      </c>
      <c r="D47" s="70" t="s">
        <v>309</v>
      </c>
      <c r="E47" s="75" t="s">
        <v>740</v>
      </c>
      <c r="F47" s="152" t="n">
        <f aca="false">LEN(E:E)</f>
        <v>23</v>
      </c>
    </row>
    <row r="48" customFormat="false" ht="12.75" hidden="false" customHeight="false" outlineLevel="0" collapsed="false">
      <c r="A48" s="70" t="s">
        <v>979</v>
      </c>
      <c r="C48" s="69" t="s">
        <v>506</v>
      </c>
      <c r="D48" s="70" t="s">
        <v>309</v>
      </c>
      <c r="E48" s="75" t="s">
        <v>979</v>
      </c>
      <c r="F48" s="152" t="n">
        <f aca="false">LEN(E:E)</f>
        <v>30</v>
      </c>
    </row>
    <row r="49" customFormat="false" ht="12.75" hidden="false" customHeight="false" outlineLevel="0" collapsed="false">
      <c r="A49" s="70" t="s">
        <v>980</v>
      </c>
      <c r="C49" s="69" t="s">
        <v>506</v>
      </c>
      <c r="D49" s="70" t="s">
        <v>382</v>
      </c>
      <c r="E49" s="75" t="s">
        <v>980</v>
      </c>
      <c r="F49" s="152" t="n">
        <f aca="false">LEN(E:E)</f>
        <v>25</v>
      </c>
    </row>
    <row r="50" customFormat="false" ht="12.75" hidden="false" customHeight="false" outlineLevel="0" collapsed="false">
      <c r="A50" s="70" t="s">
        <v>981</v>
      </c>
      <c r="C50" s="69" t="s">
        <v>506</v>
      </c>
      <c r="D50" s="70" t="s">
        <v>382</v>
      </c>
      <c r="E50" s="75" t="s">
        <v>981</v>
      </c>
      <c r="F50" s="152" t="n">
        <f aca="false">LEN(E:E)</f>
        <v>28</v>
      </c>
    </row>
    <row r="51" customFormat="false" ht="12.75" hidden="false" customHeight="false" outlineLevel="0" collapsed="false">
      <c r="A51" s="70" t="s">
        <v>973</v>
      </c>
      <c r="C51" s="69" t="s">
        <v>506</v>
      </c>
      <c r="D51" s="70" t="s">
        <v>309</v>
      </c>
      <c r="E51" s="104" t="s">
        <v>974</v>
      </c>
      <c r="F51" s="152" t="n">
        <f aca="false">LEN(E:E)</f>
        <v>30</v>
      </c>
    </row>
    <row r="52" customFormat="false" ht="12.75" hidden="false" customHeight="false" outlineLevel="0" collapsed="false">
      <c r="A52" s="70" t="s">
        <v>982</v>
      </c>
      <c r="C52" s="69" t="s">
        <v>506</v>
      </c>
      <c r="D52" s="70" t="s">
        <v>309</v>
      </c>
      <c r="E52" s="75" t="s">
        <v>982</v>
      </c>
      <c r="F52" s="152" t="n">
        <f aca="false">LEN(E:E)</f>
        <v>30</v>
      </c>
    </row>
    <row r="53" customFormat="false" ht="12.75" hidden="false" customHeight="false" outlineLevel="0" collapsed="false">
      <c r="A53" s="70" t="s">
        <v>983</v>
      </c>
      <c r="C53" s="69" t="s">
        <v>506</v>
      </c>
      <c r="D53" s="70" t="s">
        <v>309</v>
      </c>
      <c r="E53" s="75" t="s">
        <v>983</v>
      </c>
      <c r="F53" s="152" t="n">
        <f aca="false">LEN(E:E)</f>
        <v>28</v>
      </c>
    </row>
    <row r="54" customFormat="false" ht="12.75" hidden="false" customHeight="false" outlineLevel="0" collapsed="false">
      <c r="A54" s="70" t="s">
        <v>984</v>
      </c>
      <c r="C54" s="69" t="s">
        <v>506</v>
      </c>
      <c r="D54" s="70" t="s">
        <v>527</v>
      </c>
      <c r="E54" s="75" t="s">
        <v>984</v>
      </c>
      <c r="F54" s="152" t="n">
        <f aca="false">LEN(E:E)</f>
        <v>22</v>
      </c>
    </row>
    <row r="55" customFormat="false" ht="12.75" hidden="false" customHeight="false" outlineLevel="0" collapsed="false">
      <c r="A55" s="70" t="s">
        <v>985</v>
      </c>
      <c r="C55" s="69" t="s">
        <v>506</v>
      </c>
      <c r="D55" s="70" t="s">
        <v>309</v>
      </c>
      <c r="E55" s="75" t="s">
        <v>985</v>
      </c>
      <c r="F55" s="152" t="n">
        <f aca="false">LEN(E:E)</f>
        <v>30</v>
      </c>
    </row>
    <row r="56" customFormat="false" ht="12.75" hidden="false" customHeight="false" outlineLevel="0" collapsed="false">
      <c r="A56" s="103" t="s">
        <v>986</v>
      </c>
      <c r="C56" s="69" t="s">
        <v>506</v>
      </c>
      <c r="D56" s="70" t="s">
        <v>309</v>
      </c>
      <c r="E56" s="104" t="s">
        <v>987</v>
      </c>
      <c r="F56" s="152" t="n">
        <f aca="false">LEN(E:E)</f>
        <v>30</v>
      </c>
    </row>
    <row r="57" customFormat="false" ht="12.75" hidden="false" customHeight="false" outlineLevel="0" collapsed="false">
      <c r="A57" s="70" t="s">
        <v>988</v>
      </c>
      <c r="C57" s="69" t="s">
        <v>506</v>
      </c>
      <c r="D57" s="70" t="s">
        <v>309</v>
      </c>
      <c r="E57" s="75" t="s">
        <v>988</v>
      </c>
      <c r="F57" s="152" t="n">
        <f aca="false">LEN(E:E)</f>
        <v>29</v>
      </c>
    </row>
    <row r="58" customFormat="false" ht="12.75" hidden="false" customHeight="false" outlineLevel="0" collapsed="false">
      <c r="A58" s="70" t="s">
        <v>989</v>
      </c>
      <c r="C58" s="69" t="s">
        <v>506</v>
      </c>
      <c r="D58" s="70" t="s">
        <v>309</v>
      </c>
      <c r="E58" s="75" t="s">
        <v>989</v>
      </c>
      <c r="F58" s="152" t="n">
        <f aca="false">LEN(E:E)</f>
        <v>29</v>
      </c>
    </row>
    <row r="59" customFormat="false" ht="12.75" hidden="false" customHeight="false" outlineLevel="0" collapsed="false">
      <c r="A59" s="70" t="s">
        <v>990</v>
      </c>
      <c r="C59" s="69" t="s">
        <v>506</v>
      </c>
      <c r="D59" s="70" t="s">
        <v>309</v>
      </c>
      <c r="E59" s="75" t="s">
        <v>990</v>
      </c>
      <c r="F59" s="152" t="n">
        <f aca="false">LEN(E:E)</f>
        <v>26</v>
      </c>
    </row>
    <row r="60" customFormat="false" ht="12.75" hidden="false" customHeight="false" outlineLevel="0" collapsed="false">
      <c r="A60" s="70" t="s">
        <v>991</v>
      </c>
      <c r="C60" s="69" t="s">
        <v>506</v>
      </c>
      <c r="D60" s="70" t="s">
        <v>309</v>
      </c>
      <c r="E60" s="75" t="s">
        <v>991</v>
      </c>
      <c r="F60" s="152" t="n">
        <f aca="false">LEN(E:E)</f>
        <v>28</v>
      </c>
    </row>
    <row r="61" customFormat="false" ht="12.75" hidden="false" customHeight="false" outlineLevel="0" collapsed="false">
      <c r="A61" s="70" t="s">
        <v>992</v>
      </c>
      <c r="C61" s="69" t="s">
        <v>506</v>
      </c>
      <c r="D61" s="70" t="s">
        <v>305</v>
      </c>
      <c r="E61" s="75" t="s">
        <v>992</v>
      </c>
      <c r="F61" s="152" t="n">
        <f aca="false">LEN(E:E)</f>
        <v>27</v>
      </c>
    </row>
    <row r="62" customFormat="false" ht="12.75" hidden="false" customHeight="false" outlineLevel="0" collapsed="false">
      <c r="A62" s="70" t="s">
        <v>993</v>
      </c>
      <c r="C62" s="69" t="s">
        <v>506</v>
      </c>
      <c r="D62" s="70" t="s">
        <v>309</v>
      </c>
      <c r="E62" s="75" t="s">
        <v>993</v>
      </c>
      <c r="F62" s="152" t="n">
        <f aca="false">LEN(E:E)</f>
        <v>19</v>
      </c>
    </row>
    <row r="63" customFormat="false" ht="12.75" hidden="false" customHeight="false" outlineLevel="0" collapsed="false">
      <c r="A63" s="70" t="s">
        <v>994</v>
      </c>
      <c r="C63" s="69" t="s">
        <v>506</v>
      </c>
      <c r="D63" s="70" t="s">
        <v>309</v>
      </c>
      <c r="E63" s="75" t="s">
        <v>994</v>
      </c>
      <c r="F63" s="152" t="n">
        <f aca="false">LEN(E:E)</f>
        <v>29</v>
      </c>
    </row>
    <row r="64" customFormat="false" ht="12.75" hidden="false" customHeight="false" outlineLevel="0" collapsed="false">
      <c r="A64" s="70" t="s">
        <v>995</v>
      </c>
      <c r="C64" s="69" t="s">
        <v>506</v>
      </c>
      <c r="D64" s="70" t="s">
        <v>309</v>
      </c>
      <c r="E64" s="75" t="s">
        <v>995</v>
      </c>
      <c r="F64" s="152" t="n">
        <f aca="false">LEN(E:E)</f>
        <v>24</v>
      </c>
      <c r="G64" s="70" t="s">
        <v>996</v>
      </c>
      <c r="H64" s="70" t="s">
        <v>996</v>
      </c>
    </row>
    <row r="65" customFormat="false" ht="12.75" hidden="false" customHeight="false" outlineLevel="0" collapsed="false">
      <c r="A65" s="70" t="s">
        <v>997</v>
      </c>
      <c r="C65" s="69" t="s">
        <v>506</v>
      </c>
      <c r="D65" s="70" t="s">
        <v>309</v>
      </c>
      <c r="E65" s="75" t="s">
        <v>997</v>
      </c>
      <c r="F65" s="152" t="n">
        <f aca="false">LEN(E:E)</f>
        <v>29</v>
      </c>
    </row>
    <row r="66" customFormat="false" ht="12.75" hidden="false" customHeight="false" outlineLevel="0" collapsed="false">
      <c r="A66" s="70" t="s">
        <v>998</v>
      </c>
      <c r="C66" s="69" t="s">
        <v>506</v>
      </c>
      <c r="D66" s="70" t="s">
        <v>309</v>
      </c>
      <c r="E66" s="75" t="s">
        <v>998</v>
      </c>
      <c r="F66" s="152" t="n">
        <f aca="false">LEN(E:E)</f>
        <v>29</v>
      </c>
    </row>
    <row r="67" customFormat="false" ht="12.75" hidden="false" customHeight="false" outlineLevel="0" collapsed="false">
      <c r="A67" s="70" t="s">
        <v>999</v>
      </c>
      <c r="C67" s="69" t="s">
        <v>506</v>
      </c>
      <c r="D67" s="70" t="s">
        <v>309</v>
      </c>
      <c r="E67" s="75" t="s">
        <v>999</v>
      </c>
      <c r="F67" s="152" t="n">
        <f aca="false">LEN(E:E)</f>
        <v>29</v>
      </c>
    </row>
    <row r="68" customFormat="false" ht="12.75" hidden="false" customHeight="false" outlineLevel="0" collapsed="false">
      <c r="A68" s="70" t="s">
        <v>1000</v>
      </c>
      <c r="C68" s="69" t="s">
        <v>506</v>
      </c>
      <c r="D68" s="70" t="s">
        <v>309</v>
      </c>
      <c r="E68" s="75" t="s">
        <v>1000</v>
      </c>
      <c r="F68" s="152" t="n">
        <f aca="false">LEN(E:E)</f>
        <v>29</v>
      </c>
    </row>
    <row r="69" customFormat="false" ht="12.75" hidden="false" customHeight="false" outlineLevel="0" collapsed="false">
      <c r="A69" s="70" t="s">
        <v>1001</v>
      </c>
      <c r="C69" s="69" t="s">
        <v>506</v>
      </c>
      <c r="D69" s="70" t="s">
        <v>309</v>
      </c>
      <c r="E69" s="75" t="s">
        <v>1001</v>
      </c>
      <c r="F69" s="152" t="n">
        <f aca="false">LEN(E:E)</f>
        <v>28</v>
      </c>
    </row>
    <row r="70" customFormat="false" ht="12.75" hidden="false" customHeight="false" outlineLevel="0" collapsed="false">
      <c r="A70" s="70" t="s">
        <v>1002</v>
      </c>
      <c r="C70" s="69" t="s">
        <v>506</v>
      </c>
      <c r="D70" s="70" t="s">
        <v>309</v>
      </c>
      <c r="E70" s="75" t="s">
        <v>1002</v>
      </c>
      <c r="F70" s="152" t="n">
        <f aca="false">LEN(E:E)</f>
        <v>30</v>
      </c>
    </row>
    <row r="71" customFormat="false" ht="12.75" hidden="false" customHeight="false" outlineLevel="0" collapsed="false">
      <c r="A71" s="70" t="s">
        <v>1003</v>
      </c>
      <c r="C71" s="69" t="s">
        <v>506</v>
      </c>
      <c r="D71" s="70" t="s">
        <v>309</v>
      </c>
      <c r="E71" s="75" t="s">
        <v>1003</v>
      </c>
      <c r="F71" s="152" t="n">
        <f aca="false">LEN(E:E)</f>
        <v>29</v>
      </c>
    </row>
    <row r="72" customFormat="false" ht="12.75" hidden="false" customHeight="false" outlineLevel="0" collapsed="false">
      <c r="A72" s="70" t="s">
        <v>1004</v>
      </c>
      <c r="C72" s="69" t="s">
        <v>506</v>
      </c>
      <c r="D72" s="70" t="s">
        <v>309</v>
      </c>
      <c r="E72" s="75" t="s">
        <v>1004</v>
      </c>
      <c r="F72" s="152" t="n">
        <f aca="false">LEN(E:E)</f>
        <v>19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97</v>
      </c>
    </row>
    <row r="2" customFormat="false" ht="16.5" hidden="false" customHeight="false" outlineLevel="0" collapsed="false">
      <c r="A2" s="71" t="s">
        <v>285</v>
      </c>
      <c r="B2" s="72" t="s">
        <v>100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397</v>
      </c>
      <c r="B7" s="89"/>
      <c r="C7" s="83"/>
      <c r="D7" s="111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111"/>
      <c r="E8" s="91"/>
      <c r="F8" s="152"/>
    </row>
    <row r="9" customFormat="false" ht="12.75" hidden="false" customHeight="false" outlineLevel="0" collapsed="false">
      <c r="A9" s="90"/>
      <c r="B9" s="120"/>
      <c r="C9" s="83"/>
      <c r="D9" s="111"/>
      <c r="E9" s="91"/>
      <c r="F9" s="152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76"/>
    </row>
    <row r="11" customFormat="false" ht="12.75" hidden="false" customHeight="false" outlineLevel="0" collapsed="false">
      <c r="A11" s="97"/>
      <c r="D11" s="97"/>
      <c r="E11" s="75"/>
      <c r="F11" s="76"/>
    </row>
    <row r="12" customFormat="false" ht="12.75" hidden="false" customHeight="false" outlineLevel="0" collapsed="false">
      <c r="A12" s="97"/>
      <c r="B12" s="97"/>
      <c r="E12" s="75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2</v>
      </c>
    </row>
    <row r="2" customFormat="false" ht="16.5" hidden="false" customHeight="false" outlineLevel="0" collapsed="false">
      <c r="A2" s="71" t="s">
        <v>285</v>
      </c>
      <c r="B2" s="72" t="s">
        <v>33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01</v>
      </c>
      <c r="B7" s="82"/>
      <c r="C7" s="83"/>
      <c r="D7" s="82" t="s">
        <v>302</v>
      </c>
      <c r="E7" s="95" t="s">
        <v>303</v>
      </c>
      <c r="F7" s="85" t="n">
        <f aca="false">LEN(E7)</f>
        <v>11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336</v>
      </c>
      <c r="C8" s="83"/>
      <c r="D8" s="90" t="s">
        <v>309</v>
      </c>
      <c r="E8" s="91" t="s">
        <v>336</v>
      </c>
      <c r="F8" s="85" t="n">
        <f aca="false">LEN(E8)</f>
        <v>8</v>
      </c>
      <c r="I8" s="83"/>
    </row>
    <row r="9" s="89" customFormat="true" ht="12.75" hidden="false" customHeight="false" outlineLevel="0" collapsed="false">
      <c r="A9" s="100" t="s">
        <v>337</v>
      </c>
      <c r="B9" s="90"/>
      <c r="C9" s="83"/>
      <c r="D9" s="90" t="s">
        <v>309</v>
      </c>
      <c r="E9" s="91" t="s">
        <v>337</v>
      </c>
      <c r="F9" s="85" t="n">
        <f aca="false">LEN(E9)</f>
        <v>18</v>
      </c>
      <c r="I9" s="83"/>
    </row>
    <row r="10" s="89" customFormat="true" ht="12.75" hidden="false" customHeight="false" outlineLevel="0" collapsed="false">
      <c r="A10" s="100" t="s">
        <v>338</v>
      </c>
      <c r="B10" s="90"/>
      <c r="C10" s="83"/>
      <c r="D10" s="90" t="s">
        <v>309</v>
      </c>
      <c r="E10" s="91" t="s">
        <v>338</v>
      </c>
      <c r="F10" s="85" t="n">
        <f aca="false">LEN(E10)</f>
        <v>28</v>
      </c>
      <c r="I10" s="83"/>
    </row>
    <row r="11" s="89" customFormat="true" ht="12.75" hidden="false" customHeight="false" outlineLevel="0" collapsed="false">
      <c r="A11" s="100" t="s">
        <v>339</v>
      </c>
      <c r="B11" s="90"/>
      <c r="C11" s="83"/>
      <c r="D11" s="101" t="s">
        <v>309</v>
      </c>
      <c r="E11" s="91" t="s">
        <v>339</v>
      </c>
      <c r="F11" s="85" t="n">
        <f aca="false">LEN(E11)</f>
        <v>30</v>
      </c>
      <c r="I11" s="83"/>
    </row>
    <row r="12" s="89" customFormat="true" ht="12.75" hidden="false" customHeight="false" outlineLevel="0" collapsed="false">
      <c r="A12" s="100" t="s">
        <v>340</v>
      </c>
      <c r="C12" s="83"/>
      <c r="D12" s="101" t="s">
        <v>309</v>
      </c>
      <c r="E12" s="91" t="s">
        <v>340</v>
      </c>
      <c r="F12" s="85" t="n">
        <f aca="false">LEN(E12)</f>
        <v>26</v>
      </c>
      <c r="I12" s="83"/>
    </row>
    <row r="13" customFormat="false" ht="12.75" hidden="false" customHeight="false" outlineLevel="0" collapsed="false">
      <c r="A13" s="68" t="s">
        <v>341</v>
      </c>
      <c r="B13" s="97"/>
      <c r="D13" s="70" t="s">
        <v>309</v>
      </c>
      <c r="E13" s="91" t="s">
        <v>341</v>
      </c>
      <c r="F13" s="85" t="n">
        <f aca="false">LEN(E13)</f>
        <v>30</v>
      </c>
    </row>
    <row r="14" customFormat="false" ht="12.75" hidden="false" customHeight="false" outlineLevel="0" collapsed="false">
      <c r="A14" s="103" t="s">
        <v>321</v>
      </c>
      <c r="D14" s="70" t="s">
        <v>309</v>
      </c>
      <c r="E14" s="91" t="s">
        <v>321</v>
      </c>
      <c r="F14" s="85" t="n">
        <f aca="false">LEN(E14)</f>
        <v>26</v>
      </c>
    </row>
    <row r="15" customFormat="false" ht="12.75" hidden="false" customHeight="false" outlineLevel="0" collapsed="false">
      <c r="A15" s="103" t="s">
        <v>342</v>
      </c>
      <c r="D15" s="70" t="s">
        <v>309</v>
      </c>
      <c r="E15" s="75" t="s">
        <v>342</v>
      </c>
      <c r="F15" s="85" t="n">
        <f aca="false">LEN(E15)</f>
        <v>30</v>
      </c>
    </row>
    <row r="16" customFormat="false" ht="13.5" hidden="false" customHeight="true" outlineLevel="0" collapsed="false">
      <c r="A16" s="68" t="s">
        <v>343</v>
      </c>
      <c r="D16" s="70" t="s">
        <v>309</v>
      </c>
      <c r="E16" s="75" t="s">
        <v>343</v>
      </c>
      <c r="F16" s="85" t="n">
        <f aca="false">LEN(E16)</f>
        <v>29</v>
      </c>
    </row>
    <row r="17" customFormat="false" ht="12.75" hidden="false" customHeight="false" outlineLevel="0" collapsed="false">
      <c r="A17" s="103" t="s">
        <v>344</v>
      </c>
      <c r="D17" s="70" t="s">
        <v>309</v>
      </c>
      <c r="E17" s="75" t="s">
        <v>344</v>
      </c>
      <c r="F17" s="85" t="n">
        <f aca="false">LEN(E17)</f>
        <v>23</v>
      </c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99</v>
      </c>
    </row>
    <row r="2" customFormat="false" ht="16.5" hidden="false" customHeight="false" outlineLevel="0" collapsed="false">
      <c r="A2" s="71" t="s">
        <v>285</v>
      </c>
      <c r="B2" s="72" t="s">
        <v>100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397</v>
      </c>
      <c r="B7" s="89"/>
      <c r="C7" s="83"/>
      <c r="D7" s="90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76"/>
    </row>
    <row r="9" customFormat="false" ht="12.75" hidden="false" customHeight="false" outlineLevel="0" collapsed="false">
      <c r="A9" s="90"/>
      <c r="B9" s="120"/>
      <c r="C9" s="83"/>
      <c r="D9" s="90"/>
      <c r="E9" s="91"/>
      <c r="F9" s="76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76"/>
    </row>
    <row r="11" customFormat="false" ht="12.75" hidden="false" customHeight="false" outlineLevel="0" collapsed="false">
      <c r="A11" s="90"/>
      <c r="B11" s="89"/>
      <c r="C11" s="83"/>
      <c r="D11" s="90"/>
      <c r="E11" s="91"/>
      <c r="F11" s="76"/>
    </row>
    <row r="12" customFormat="false" ht="12.75" hidden="false" customHeight="false" outlineLevel="0" collapsed="false">
      <c r="A12" s="90"/>
      <c r="B12" s="90"/>
      <c r="C12" s="83"/>
      <c r="D12" s="89"/>
      <c r="E12" s="91"/>
      <c r="F12" s="76"/>
    </row>
    <row r="13" customFormat="false" ht="12.75" hidden="false" customHeight="false" outlineLevel="0" collapsed="false">
      <c r="E13" s="75"/>
      <c r="F13" s="76"/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6.42"/>
    <col collapsed="false" customWidth="true" hidden="false" outlineLevel="0" max="2" min="2" style="66" width="21.28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100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01</v>
      </c>
    </row>
    <row r="2" customFormat="false" ht="16.5" hidden="false" customHeight="false" outlineLevel="0" collapsed="false">
      <c r="A2" s="71" t="s">
        <v>285</v>
      </c>
      <c r="B2" s="121" t="s">
        <v>1007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5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62" t="s">
        <v>1008</v>
      </c>
      <c r="B7" s="162"/>
      <c r="D7" s="163" t="s">
        <v>765</v>
      </c>
      <c r="E7" s="95" t="s">
        <v>1009</v>
      </c>
      <c r="F7" s="98" t="n">
        <f aca="false">LEN(E7)</f>
        <v>14</v>
      </c>
      <c r="G7" s="164"/>
      <c r="H7" s="164"/>
      <c r="I7" s="87"/>
      <c r="J7" s="164"/>
      <c r="K7" s="164"/>
      <c r="L7" s="103" t="s">
        <v>299</v>
      </c>
    </row>
    <row r="8" customFormat="false" ht="12.75" hidden="false" customHeight="false" outlineLevel="0" collapsed="false">
      <c r="A8" s="70" t="s">
        <v>1010</v>
      </c>
      <c r="D8" s="165" t="s">
        <v>372</v>
      </c>
      <c r="E8" s="104" t="s">
        <v>1011</v>
      </c>
      <c r="F8" s="98" t="n">
        <f aca="false">LEN(E8)</f>
        <v>10</v>
      </c>
    </row>
    <row r="9" customFormat="false" ht="12.75" hidden="false" customHeight="false" outlineLevel="0" collapsed="false">
      <c r="A9" s="97" t="s">
        <v>1012</v>
      </c>
      <c r="B9" s="97"/>
      <c r="D9" s="91" t="s">
        <v>446</v>
      </c>
      <c r="E9" s="105" t="s">
        <v>1012</v>
      </c>
      <c r="F9" s="98" t="n">
        <f aca="false">LEN(E9)</f>
        <v>7</v>
      </c>
    </row>
    <row r="10" customFormat="false" ht="12.75" hidden="false" customHeight="false" outlineLevel="0" collapsed="false">
      <c r="A10" s="97" t="s">
        <v>1013</v>
      </c>
      <c r="B10" s="97"/>
      <c r="D10" s="91" t="s">
        <v>302</v>
      </c>
      <c r="E10" s="105" t="s">
        <v>1013</v>
      </c>
      <c r="F10" s="98" t="n">
        <f aca="false">LEN(E10)</f>
        <v>11</v>
      </c>
    </row>
    <row r="11" customFormat="false" ht="12.75" hidden="false" customHeight="false" outlineLevel="0" collapsed="false">
      <c r="A11" s="97" t="s">
        <v>1014</v>
      </c>
      <c r="B11" s="97"/>
      <c r="D11" s="91" t="s">
        <v>369</v>
      </c>
      <c r="E11" s="105" t="s">
        <v>1014</v>
      </c>
      <c r="F11" s="98" t="n">
        <f aca="false">LEN(E11)</f>
        <v>20</v>
      </c>
    </row>
    <row r="12" customFormat="false" ht="25.5" hidden="false" customHeight="false" outlineLevel="0" collapsed="false">
      <c r="A12" s="166" t="s">
        <v>1015</v>
      </c>
      <c r="B12" s="97"/>
      <c r="D12" s="167"/>
      <c r="E12" s="168" t="s">
        <v>1016</v>
      </c>
      <c r="F12" s="98"/>
    </row>
    <row r="13" customFormat="false" ht="12.75" hidden="false" customHeight="false" outlineLevel="0" collapsed="false">
      <c r="A13" s="97" t="s">
        <v>1017</v>
      </c>
      <c r="B13" s="97"/>
      <c r="D13" s="91" t="s">
        <v>302</v>
      </c>
      <c r="E13" s="105" t="s">
        <v>1017</v>
      </c>
      <c r="F13" s="98" t="n">
        <f aca="false">LEN(E13)</f>
        <v>17</v>
      </c>
    </row>
    <row r="14" customFormat="false" ht="12.75" hidden="false" customHeight="false" outlineLevel="0" collapsed="false">
      <c r="A14" s="70" t="s">
        <v>1018</v>
      </c>
      <c r="D14" s="91" t="s">
        <v>378</v>
      </c>
      <c r="E14" s="75" t="s">
        <v>1018</v>
      </c>
      <c r="F14" s="98" t="n">
        <f aca="false">LEN(E14)</f>
        <v>23</v>
      </c>
    </row>
    <row r="15" customFormat="false" ht="12.75" hidden="false" customHeight="false" outlineLevel="0" collapsed="false">
      <c r="A15" s="70" t="s">
        <v>1019</v>
      </c>
      <c r="D15" s="75" t="s">
        <v>382</v>
      </c>
      <c r="E15" s="75" t="s">
        <v>1019</v>
      </c>
      <c r="F15" s="98" t="n">
        <f aca="false">LEN(E15)</f>
        <v>28</v>
      </c>
    </row>
    <row r="16" customFormat="false" ht="13.5" hidden="false" customHeight="true" outlineLevel="0" collapsed="false">
      <c r="A16" s="97" t="s">
        <v>1020</v>
      </c>
      <c r="D16" s="75" t="s">
        <v>382</v>
      </c>
      <c r="E16" s="105" t="s">
        <v>1020</v>
      </c>
      <c r="F16" s="98" t="n">
        <f aca="false">LEN(E16)</f>
        <v>20</v>
      </c>
    </row>
    <row r="17" customFormat="false" ht="12.75" hidden="false" customHeight="false" outlineLevel="0" collapsed="false">
      <c r="A17" s="70" t="s">
        <v>1021</v>
      </c>
      <c r="D17" s="75" t="s">
        <v>516</v>
      </c>
      <c r="E17" s="75" t="s">
        <v>1021</v>
      </c>
      <c r="F17" s="98" t="n">
        <f aca="false">LEN(E17)</f>
        <v>18</v>
      </c>
    </row>
    <row r="18" customFormat="false" ht="12.75" hidden="false" customHeight="false" outlineLevel="0" collapsed="false">
      <c r="A18" s="70" t="s">
        <v>1022</v>
      </c>
      <c r="D18" s="75" t="s">
        <v>516</v>
      </c>
      <c r="E18" s="75" t="s">
        <v>1022</v>
      </c>
      <c r="F18" s="98" t="n">
        <f aca="false">LEN(E18)</f>
        <v>20</v>
      </c>
    </row>
    <row r="19" customFormat="false" ht="12.75" hidden="false" customHeight="false" outlineLevel="0" collapsed="false">
      <c r="A19" s="70" t="s">
        <v>1023</v>
      </c>
      <c r="D19" s="75" t="s">
        <v>516</v>
      </c>
      <c r="E19" s="75" t="s">
        <v>1023</v>
      </c>
      <c r="F19" s="98" t="n">
        <f aca="false">LEN(E19)</f>
        <v>30</v>
      </c>
    </row>
    <row r="20" customFormat="false" ht="12.75" hidden="false" customHeight="false" outlineLevel="0" collapsed="false">
      <c r="A20" s="70" t="s">
        <v>1024</v>
      </c>
      <c r="D20" s="75" t="s">
        <v>516</v>
      </c>
      <c r="E20" s="75" t="s">
        <v>1024</v>
      </c>
      <c r="F20" s="98" t="n">
        <f aca="false">LEN(E20)</f>
        <v>29</v>
      </c>
    </row>
    <row r="21" customFormat="false" ht="12.75" hidden="false" customHeight="false" outlineLevel="0" collapsed="false">
      <c r="A21" s="70" t="s">
        <v>1025</v>
      </c>
      <c r="D21" s="75" t="s">
        <v>446</v>
      </c>
      <c r="E21" s="75" t="s">
        <v>1025</v>
      </c>
      <c r="F21" s="98" t="n">
        <f aca="false">LEN(E21)</f>
        <v>25</v>
      </c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7.7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02</v>
      </c>
    </row>
    <row r="2" customFormat="false" ht="16.5" hidden="false" customHeight="false" outlineLevel="0" collapsed="false">
      <c r="A2" s="71" t="s">
        <v>285</v>
      </c>
      <c r="B2" s="72" t="s">
        <v>102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5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39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916</v>
      </c>
      <c r="B7" s="19"/>
      <c r="C7" s="19"/>
      <c r="D7" s="19" t="s">
        <v>384</v>
      </c>
      <c r="E7" s="128" t="s">
        <v>406</v>
      </c>
      <c r="F7" s="152" t="n">
        <f aca="false">LEN(E7)</f>
        <v>8</v>
      </c>
      <c r="L7" s="103" t="s">
        <v>299</v>
      </c>
    </row>
    <row r="8" customFormat="false" ht="12.75" hidden="false" customHeight="false" outlineLevel="0" collapsed="false">
      <c r="A8" s="19" t="s">
        <v>1027</v>
      </c>
      <c r="B8" s="19"/>
      <c r="C8" s="19"/>
      <c r="D8" s="19" t="s">
        <v>392</v>
      </c>
      <c r="E8" s="128" t="s">
        <v>1028</v>
      </c>
      <c r="F8" s="152" t="n">
        <f aca="false">LEN(E8)</f>
        <v>13</v>
      </c>
    </row>
    <row r="9" customFormat="false" ht="12.75" hidden="false" customHeight="false" outlineLevel="0" collapsed="false">
      <c r="A9" s="19" t="s">
        <v>1029</v>
      </c>
      <c r="B9" s="19"/>
      <c r="C9" s="19"/>
      <c r="D9" s="19" t="s">
        <v>302</v>
      </c>
      <c r="E9" s="128" t="s">
        <v>418</v>
      </c>
      <c r="F9" s="152" t="n">
        <f aca="false">LEN(E9)</f>
        <v>3</v>
      </c>
    </row>
    <row r="10" customFormat="false" ht="12.75" hidden="false" customHeight="false" outlineLevel="0" collapsed="false">
      <c r="A10" s="19" t="s">
        <v>1030</v>
      </c>
      <c r="B10" s="19"/>
      <c r="C10" s="19"/>
      <c r="D10" s="19" t="s">
        <v>309</v>
      </c>
      <c r="E10" s="19" t="s">
        <v>1030</v>
      </c>
      <c r="F10" s="152" t="n">
        <f aca="false">LEN(E10)</f>
        <v>17</v>
      </c>
    </row>
    <row r="11" customFormat="false" ht="12.75" hidden="false" customHeight="false" outlineLevel="0" collapsed="false">
      <c r="A11" s="19" t="s">
        <v>1031</v>
      </c>
      <c r="B11" s="19"/>
      <c r="C11" s="19"/>
      <c r="D11" s="19" t="s">
        <v>309</v>
      </c>
      <c r="E11" s="19" t="s">
        <v>1031</v>
      </c>
      <c r="F11" s="152" t="n">
        <f aca="false">LEN(E11)</f>
        <v>29</v>
      </c>
    </row>
    <row r="12" customFormat="false" ht="12.75" hidden="false" customHeight="false" outlineLevel="0" collapsed="false">
      <c r="A12" s="19" t="s">
        <v>1032</v>
      </c>
      <c r="B12" s="19"/>
      <c r="C12" s="19"/>
      <c r="D12" s="19" t="s">
        <v>309</v>
      </c>
      <c r="E12" s="19" t="s">
        <v>1032</v>
      </c>
      <c r="F12" s="152" t="n">
        <f aca="false">LEN(E12)</f>
        <v>27</v>
      </c>
    </row>
    <row r="13" customFormat="false" ht="12.75" hidden="false" customHeight="false" outlineLevel="0" collapsed="false">
      <c r="A13" s="19" t="s">
        <v>1033</v>
      </c>
      <c r="B13" s="19"/>
      <c r="C13" s="19"/>
      <c r="D13" s="19" t="s">
        <v>309</v>
      </c>
      <c r="E13" s="19" t="s">
        <v>1033</v>
      </c>
      <c r="F13" s="152" t="n">
        <f aca="false">LEN(E13)</f>
        <v>27</v>
      </c>
    </row>
    <row r="14" customFormat="false" ht="12.75" hidden="false" customHeight="false" outlineLevel="0" collapsed="false">
      <c r="A14" s="19" t="s">
        <v>1034</v>
      </c>
      <c r="B14" s="19"/>
      <c r="C14" s="19"/>
      <c r="D14" s="19" t="s">
        <v>309</v>
      </c>
      <c r="E14" s="128" t="s">
        <v>310</v>
      </c>
      <c r="F14" s="152" t="n">
        <f aca="false">LEN(E14)</f>
        <v>24</v>
      </c>
    </row>
    <row r="15" customFormat="false" ht="13.5" hidden="false" customHeight="true" outlineLevel="0" collapsed="false">
      <c r="A15" s="19" t="s">
        <v>1035</v>
      </c>
      <c r="B15" s="19"/>
      <c r="C15" s="19"/>
      <c r="D15" s="19" t="s">
        <v>309</v>
      </c>
      <c r="E15" s="19" t="s">
        <v>1035</v>
      </c>
      <c r="F15" s="152" t="n">
        <f aca="false">LEN(E15)</f>
        <v>27</v>
      </c>
    </row>
    <row r="16" customFormat="false" ht="12.75" hidden="false" customHeight="false" outlineLevel="0" collapsed="false">
      <c r="A16" s="19" t="s">
        <v>1036</v>
      </c>
      <c r="B16" s="19"/>
      <c r="C16" s="19"/>
      <c r="D16" s="19" t="s">
        <v>309</v>
      </c>
      <c r="E16" s="19" t="s">
        <v>1036</v>
      </c>
      <c r="F16" s="152" t="n">
        <f aca="false">LEN(E16)</f>
        <v>22</v>
      </c>
    </row>
    <row r="17" customFormat="false" ht="12.75" hidden="false" customHeight="false" outlineLevel="0" collapsed="false">
      <c r="A17" s="19" t="s">
        <v>1037</v>
      </c>
      <c r="B17" s="19"/>
      <c r="C17" s="19"/>
      <c r="D17" s="19" t="s">
        <v>309</v>
      </c>
      <c r="E17" s="19" t="s">
        <v>1037</v>
      </c>
      <c r="F17" s="152" t="n">
        <f aca="false">LEN(E17)</f>
        <v>23</v>
      </c>
    </row>
    <row r="18" customFormat="false" ht="12.75" hidden="false" customHeight="false" outlineLevel="0" collapsed="false">
      <c r="A18" s="19" t="s">
        <v>1038</v>
      </c>
      <c r="B18" s="19"/>
      <c r="C18" s="19"/>
      <c r="D18" s="19" t="s">
        <v>309</v>
      </c>
      <c r="E18" s="19" t="s">
        <v>1038</v>
      </c>
      <c r="F18" s="152" t="n">
        <f aca="false">LEN(E18)</f>
        <v>27</v>
      </c>
    </row>
    <row r="19" customFormat="false" ht="25.5" hidden="false" customHeight="false" outlineLevel="0" collapsed="false">
      <c r="A19" s="19" t="s">
        <v>1039</v>
      </c>
      <c r="B19" s="19"/>
      <c r="C19" s="19"/>
      <c r="D19" s="19" t="s">
        <v>309</v>
      </c>
      <c r="E19" s="19" t="s">
        <v>1039</v>
      </c>
      <c r="F19" s="152" t="n">
        <f aca="false">LEN(E19)</f>
        <v>30</v>
      </c>
    </row>
    <row r="20" customFormat="false" ht="12.75" hidden="false" customHeight="false" outlineLevel="0" collapsed="false">
      <c r="A20" s="19" t="s">
        <v>1040</v>
      </c>
      <c r="B20" s="19"/>
      <c r="C20" s="19"/>
      <c r="D20" s="19" t="s">
        <v>309</v>
      </c>
      <c r="E20" s="19" t="s">
        <v>1040</v>
      </c>
      <c r="F20" s="152" t="n">
        <f aca="false">LEN(E20)</f>
        <v>27</v>
      </c>
    </row>
    <row r="21" customFormat="false" ht="12.75" hidden="false" customHeight="false" outlineLevel="0" collapsed="false">
      <c r="A21" s="19" t="s">
        <v>1041</v>
      </c>
      <c r="B21" s="19"/>
      <c r="C21" s="19"/>
      <c r="D21" s="19" t="s">
        <v>309</v>
      </c>
      <c r="E21" s="19" t="s">
        <v>1041</v>
      </c>
      <c r="F21" s="152" t="n">
        <f aca="false">LEN(E21)</f>
        <v>29</v>
      </c>
    </row>
    <row r="22" customFormat="false" ht="12.75" hidden="false" customHeight="false" outlineLevel="0" collapsed="false">
      <c r="A22" s="19" t="s">
        <v>1042</v>
      </c>
      <c r="B22" s="19"/>
      <c r="C22" s="19"/>
      <c r="D22" s="19" t="s">
        <v>309</v>
      </c>
      <c r="E22" s="19" t="s">
        <v>1042</v>
      </c>
      <c r="F22" s="152" t="n">
        <f aca="false">LEN(E22)</f>
        <v>26</v>
      </c>
    </row>
    <row r="23" customFormat="false" ht="12.75" hidden="false" customHeight="false" outlineLevel="0" collapsed="false">
      <c r="A23" s="19" t="s">
        <v>334</v>
      </c>
      <c r="B23" s="19"/>
      <c r="C23" s="19"/>
      <c r="D23" s="19" t="s">
        <v>309</v>
      </c>
      <c r="E23" s="19" t="s">
        <v>334</v>
      </c>
      <c r="F23" s="152" t="n">
        <f aca="false">LEN(E23)</f>
        <v>25</v>
      </c>
    </row>
    <row r="24" customFormat="false" ht="12.75" hidden="false" customHeight="false" outlineLevel="0" collapsed="false">
      <c r="A24" s="19" t="s">
        <v>1043</v>
      </c>
      <c r="B24" s="19"/>
      <c r="C24" s="19"/>
      <c r="D24" s="19" t="s">
        <v>313</v>
      </c>
      <c r="E24" s="19" t="s">
        <v>1043</v>
      </c>
      <c r="F24" s="152" t="n">
        <f aca="false">LEN(E24)</f>
        <v>18</v>
      </c>
    </row>
    <row r="25" customFormat="false" ht="12.75" hidden="false" customHeight="false" outlineLevel="0" collapsed="false">
      <c r="A25" s="19" t="s">
        <v>1044</v>
      </c>
      <c r="B25" s="19"/>
      <c r="C25" s="19"/>
      <c r="D25" s="19" t="s">
        <v>446</v>
      </c>
      <c r="E25" s="128" t="s">
        <v>649</v>
      </c>
      <c r="F25" s="152" t="n">
        <f aca="false">LEN(E25)</f>
        <v>24</v>
      </c>
    </row>
    <row r="26" customFormat="false" ht="12.75" hidden="false" customHeight="false" outlineLevel="0" collapsed="false">
      <c r="A26" s="19" t="s">
        <v>1045</v>
      </c>
      <c r="B26" s="19"/>
      <c r="C26" s="19"/>
      <c r="D26" s="19" t="s">
        <v>307</v>
      </c>
      <c r="E26" s="19" t="s">
        <v>1045</v>
      </c>
      <c r="F26" s="152" t="n">
        <f aca="false">LEN(E26)</f>
        <v>13</v>
      </c>
    </row>
    <row r="27" customFormat="false" ht="12.75" hidden="false" customHeight="false" outlineLevel="0" collapsed="false">
      <c r="A27" s="19" t="s">
        <v>306</v>
      </c>
      <c r="B27" s="19"/>
      <c r="C27" s="19"/>
      <c r="D27" s="19" t="s">
        <v>307</v>
      </c>
      <c r="E27" s="19" t="s">
        <v>306</v>
      </c>
      <c r="F27" s="152" t="n">
        <f aca="false">LEN(E27)</f>
        <v>16</v>
      </c>
    </row>
    <row r="28" customFormat="false" ht="12.75" hidden="false" customHeight="false" outlineLevel="0" collapsed="false">
      <c r="A28" s="19" t="s">
        <v>1046</v>
      </c>
      <c r="B28" s="19"/>
      <c r="C28" s="19"/>
      <c r="D28" s="19" t="s">
        <v>305</v>
      </c>
      <c r="E28" s="19" t="s">
        <v>1047</v>
      </c>
      <c r="F28" s="152" t="n">
        <f aca="false">LEN(E28)</f>
        <v>22</v>
      </c>
    </row>
    <row r="29" customFormat="false" ht="12.75" hidden="false" customHeight="false" outlineLevel="0" collapsed="false">
      <c r="A29" s="19" t="s">
        <v>1048</v>
      </c>
      <c r="B29" s="19"/>
      <c r="C29" s="19"/>
      <c r="D29" s="19" t="s">
        <v>307</v>
      </c>
      <c r="E29" s="19" t="s">
        <v>1048</v>
      </c>
      <c r="F29" s="152" t="n">
        <f aca="false">LEN(E29)</f>
        <v>18</v>
      </c>
    </row>
    <row r="30" customFormat="false" ht="12.75" hidden="false" customHeight="false" outlineLevel="0" collapsed="false">
      <c r="A30" s="19" t="s">
        <v>1049</v>
      </c>
      <c r="B30" s="19"/>
      <c r="C30" s="19"/>
      <c r="D30" s="19" t="s">
        <v>307</v>
      </c>
      <c r="E30" s="19" t="s">
        <v>1049</v>
      </c>
      <c r="F30" s="152" t="n">
        <f aca="false">LEN(E30)</f>
        <v>17</v>
      </c>
    </row>
    <row r="31" customFormat="false" ht="12.75" hidden="false" customHeight="false" outlineLevel="0" collapsed="false">
      <c r="A31" s="19" t="s">
        <v>1050</v>
      </c>
      <c r="B31" s="19"/>
      <c r="C31" s="19"/>
      <c r="D31" s="19" t="s">
        <v>307</v>
      </c>
      <c r="E31" s="19" t="s">
        <v>1050</v>
      </c>
      <c r="F31" s="152" t="n">
        <f aca="false">LEN(E31)</f>
        <v>21</v>
      </c>
    </row>
    <row r="32" customFormat="false" ht="12.75" hidden="false" customHeight="false" outlineLevel="0" collapsed="false">
      <c r="A32" s="19" t="s">
        <v>654</v>
      </c>
      <c r="B32" s="19"/>
      <c r="C32" s="19"/>
      <c r="D32" s="19" t="s">
        <v>516</v>
      </c>
      <c r="E32" s="19" t="s">
        <v>654</v>
      </c>
      <c r="F32" s="152" t="n">
        <f aca="false">LEN(E32)</f>
        <v>29</v>
      </c>
    </row>
    <row r="33" customFormat="false" ht="12.75" hidden="false" customHeight="false" outlineLevel="0" collapsed="false">
      <c r="A33" s="19" t="s">
        <v>656</v>
      </c>
      <c r="B33" s="19"/>
      <c r="C33" s="19"/>
      <c r="D33" s="19" t="s">
        <v>516</v>
      </c>
      <c r="E33" s="19" t="s">
        <v>656</v>
      </c>
      <c r="F33" s="152" t="n">
        <f aca="false">LEN(E33)</f>
        <v>28</v>
      </c>
    </row>
    <row r="34" customFormat="false" ht="12.75" hidden="false" customHeight="false" outlineLevel="0" collapsed="false">
      <c r="A34" s="19" t="s">
        <v>1051</v>
      </c>
      <c r="B34" s="19"/>
      <c r="C34" s="19"/>
      <c r="D34" s="19" t="s">
        <v>516</v>
      </c>
      <c r="E34" s="128" t="s">
        <v>657</v>
      </c>
      <c r="F34" s="152" t="n">
        <f aca="false">LEN(E34)</f>
        <v>29</v>
      </c>
    </row>
    <row r="35" customFormat="false" ht="12.75" hidden="false" customHeight="false" outlineLevel="0" collapsed="false">
      <c r="A35" s="19" t="s">
        <v>1052</v>
      </c>
      <c r="B35" s="19"/>
      <c r="C35" s="19"/>
      <c r="D35" s="19" t="s">
        <v>516</v>
      </c>
      <c r="E35" s="128" t="s">
        <v>658</v>
      </c>
      <c r="F35" s="152" t="n">
        <f aca="false">LEN(E35)</f>
        <v>18</v>
      </c>
    </row>
    <row r="36" customFormat="false" ht="12.75" hidden="false" customHeight="false" outlineLevel="0" collapsed="false">
      <c r="A36" s="19" t="s">
        <v>1053</v>
      </c>
      <c r="B36" s="19"/>
      <c r="C36" s="19"/>
      <c r="D36" s="19" t="s">
        <v>309</v>
      </c>
      <c r="E36" s="19" t="s">
        <v>1053</v>
      </c>
      <c r="F36" s="152" t="n">
        <f aca="false">LEN(E36)</f>
        <v>27</v>
      </c>
    </row>
    <row r="37" customFormat="false" ht="12.75" hidden="false" customHeight="false" outlineLevel="0" collapsed="false">
      <c r="A37" s="19" t="s">
        <v>1054</v>
      </c>
      <c r="B37" s="19"/>
      <c r="C37" s="19"/>
      <c r="D37" s="19" t="s">
        <v>313</v>
      </c>
      <c r="E37" s="19" t="s">
        <v>1054</v>
      </c>
      <c r="F37" s="152" t="n">
        <f aca="false">LEN(E37)</f>
        <v>17</v>
      </c>
    </row>
    <row r="38" customFormat="false" ht="12.75" hidden="false" customHeight="false" outlineLevel="0" collapsed="false">
      <c r="A38" s="19" t="s">
        <v>1055</v>
      </c>
      <c r="B38" s="19"/>
      <c r="C38" s="19"/>
      <c r="D38" s="19" t="s">
        <v>309</v>
      </c>
      <c r="E38" s="19" t="s">
        <v>1055</v>
      </c>
      <c r="F38" s="152" t="n">
        <f aca="false">LEN(E38)</f>
        <v>23</v>
      </c>
    </row>
    <row r="39" customFormat="false" ht="12.75" hidden="false" customHeight="false" outlineLevel="0" collapsed="false">
      <c r="A39" s="19" t="s">
        <v>1056</v>
      </c>
      <c r="B39" s="19"/>
      <c r="C39" s="19"/>
      <c r="D39" s="19" t="s">
        <v>309</v>
      </c>
      <c r="E39" s="19" t="s">
        <v>1056</v>
      </c>
      <c r="F39" s="152" t="n">
        <f aca="false">LEN(E39)</f>
        <v>17</v>
      </c>
    </row>
    <row r="40" customFormat="false" ht="12.75" hidden="false" customHeight="false" outlineLevel="0" collapsed="false">
      <c r="A40" s="19" t="s">
        <v>1057</v>
      </c>
      <c r="B40" s="19"/>
      <c r="C40" s="19"/>
      <c r="D40" s="19" t="s">
        <v>309</v>
      </c>
      <c r="E40" s="19" t="s">
        <v>1057</v>
      </c>
      <c r="F40" s="152" t="n">
        <f aca="false">LEN(E40)</f>
        <v>12</v>
      </c>
    </row>
    <row r="41" customFormat="false" ht="12.75" hidden="false" customHeight="false" outlineLevel="0" collapsed="false">
      <c r="A41" s="19" t="s">
        <v>1058</v>
      </c>
      <c r="B41" s="19"/>
      <c r="C41" s="19"/>
      <c r="D41" s="19" t="s">
        <v>309</v>
      </c>
      <c r="E41" s="19" t="s">
        <v>1058</v>
      </c>
      <c r="F41" s="152" t="n">
        <f aca="false">LEN(E41)</f>
        <v>23</v>
      </c>
    </row>
    <row r="42" customFormat="false" ht="12.75" hidden="false" customHeight="false" outlineLevel="0" collapsed="false">
      <c r="A42" s="19" t="s">
        <v>1059</v>
      </c>
      <c r="B42" s="19"/>
      <c r="C42" s="19"/>
      <c r="D42" s="19" t="s">
        <v>309</v>
      </c>
      <c r="E42" s="19" t="s">
        <v>1059</v>
      </c>
      <c r="F42" s="152" t="n">
        <f aca="false">LEN(E42)</f>
        <v>28</v>
      </c>
    </row>
    <row r="43" customFormat="false" ht="12.75" hidden="false" customHeight="false" outlineLevel="0" collapsed="false">
      <c r="A43" s="19" t="s">
        <v>1060</v>
      </c>
      <c r="B43" s="19"/>
      <c r="C43" s="19"/>
      <c r="D43" s="19" t="s">
        <v>309</v>
      </c>
      <c r="E43" s="19" t="s">
        <v>1060</v>
      </c>
      <c r="F43" s="152" t="n">
        <f aca="false">LEN(E43)</f>
        <v>23</v>
      </c>
    </row>
    <row r="44" customFormat="false" ht="12.75" hidden="false" customHeight="false" outlineLevel="0" collapsed="false">
      <c r="A44" s="19" t="s">
        <v>1061</v>
      </c>
      <c r="B44" s="19"/>
      <c r="C44" s="19"/>
      <c r="D44" s="19" t="s">
        <v>309</v>
      </c>
      <c r="E44" s="19" t="s">
        <v>1061</v>
      </c>
      <c r="F44" s="152" t="n">
        <f aca="false">LEN(E44)</f>
        <v>28</v>
      </c>
    </row>
    <row r="45" customFormat="false" ht="12.75" hidden="false" customHeight="false" outlineLevel="0" collapsed="false">
      <c r="A45" s="19" t="s">
        <v>1062</v>
      </c>
      <c r="B45" s="19"/>
      <c r="C45" s="19"/>
      <c r="D45" s="19" t="s">
        <v>309</v>
      </c>
      <c r="E45" s="19" t="s">
        <v>1062</v>
      </c>
      <c r="F45" s="152" t="n">
        <f aca="false">LEN(E45)</f>
        <v>15</v>
      </c>
    </row>
    <row r="46" customFormat="false" ht="12.75" hidden="false" customHeight="false" outlineLevel="0" collapsed="false">
      <c r="A46" s="19" t="s">
        <v>1063</v>
      </c>
      <c r="B46" s="19"/>
      <c r="C46" s="19"/>
      <c r="D46" s="19" t="s">
        <v>309</v>
      </c>
      <c r="E46" s="19" t="s">
        <v>1063</v>
      </c>
      <c r="F46" s="152" t="n">
        <f aca="false">LEN(E46)</f>
        <v>21</v>
      </c>
    </row>
    <row r="47" customFormat="false" ht="12.75" hidden="false" customHeight="false" outlineLevel="0" collapsed="false">
      <c r="A47" s="19" t="s">
        <v>1064</v>
      </c>
      <c r="B47" s="19"/>
      <c r="C47" s="19"/>
      <c r="D47" s="19" t="s">
        <v>313</v>
      </c>
      <c r="E47" s="19" t="s">
        <v>1064</v>
      </c>
      <c r="F47" s="152" t="n">
        <f aca="false">LEN(E47)</f>
        <v>25</v>
      </c>
    </row>
    <row r="48" customFormat="false" ht="12.75" hidden="false" customHeight="false" outlineLevel="0" collapsed="false">
      <c r="A48" s="19" t="s">
        <v>1065</v>
      </c>
      <c r="B48" s="19"/>
      <c r="C48" s="19"/>
      <c r="D48" s="19" t="s">
        <v>309</v>
      </c>
      <c r="E48" s="19" t="s">
        <v>1065</v>
      </c>
      <c r="F48" s="152" t="n">
        <f aca="false">LEN(E48)</f>
        <v>15</v>
      </c>
    </row>
    <row r="49" customFormat="false" ht="12.75" hidden="false" customHeight="false" outlineLevel="0" collapsed="false">
      <c r="A49" s="19" t="s">
        <v>1066</v>
      </c>
      <c r="B49" s="19"/>
      <c r="C49" s="19"/>
      <c r="D49" s="19" t="s">
        <v>309</v>
      </c>
      <c r="E49" s="19" t="s">
        <v>1066</v>
      </c>
      <c r="F49" s="152" t="n">
        <f aca="false">LEN(E49)</f>
        <v>22</v>
      </c>
    </row>
    <row r="50" customFormat="false" ht="12.75" hidden="false" customHeight="false" outlineLevel="0" collapsed="false">
      <c r="A50" s="19" t="s">
        <v>1067</v>
      </c>
      <c r="B50" s="19"/>
      <c r="C50" s="19"/>
      <c r="D50" s="19" t="s">
        <v>309</v>
      </c>
      <c r="E50" s="19" t="s">
        <v>1067</v>
      </c>
      <c r="F50" s="152" t="n">
        <f aca="false">LEN(E50)</f>
        <v>23</v>
      </c>
    </row>
    <row r="51" customFormat="false" ht="12.75" hidden="false" customHeight="false" outlineLevel="0" collapsed="false">
      <c r="A51" s="19" t="s">
        <v>1068</v>
      </c>
      <c r="B51" s="19"/>
      <c r="C51" s="19"/>
      <c r="D51" s="19" t="s">
        <v>392</v>
      </c>
      <c r="E51" s="128" t="s">
        <v>1069</v>
      </c>
      <c r="F51" s="152" t="n">
        <f aca="false">LEN(E51)</f>
        <v>25</v>
      </c>
    </row>
    <row r="52" customFormat="false" ht="12.75" hidden="false" customHeight="false" outlineLevel="0" collapsed="false">
      <c r="A52" s="19" t="s">
        <v>1070</v>
      </c>
      <c r="B52" s="19"/>
      <c r="C52" s="19"/>
      <c r="D52" s="19" t="s">
        <v>305</v>
      </c>
      <c r="E52" s="128" t="s">
        <v>1071</v>
      </c>
      <c r="F52" s="152" t="n">
        <f aca="false">LEN(E52)</f>
        <v>3</v>
      </c>
    </row>
    <row r="53" customFormat="false" ht="12.75" hidden="false" customHeight="false" outlineLevel="0" collapsed="false">
      <c r="A53" s="19" t="s">
        <v>1072</v>
      </c>
      <c r="B53" s="19"/>
      <c r="C53" s="19"/>
      <c r="D53" s="19" t="s">
        <v>309</v>
      </c>
      <c r="E53" s="19" t="s">
        <v>1072</v>
      </c>
      <c r="F53" s="152" t="n">
        <f aca="false">LEN(E53)</f>
        <v>25</v>
      </c>
    </row>
    <row r="54" customFormat="false" ht="12.75" hidden="false" customHeight="false" outlineLevel="0" collapsed="false">
      <c r="A54" s="19" t="s">
        <v>1073</v>
      </c>
      <c r="B54" s="19"/>
      <c r="C54" s="19"/>
      <c r="D54" s="19" t="s">
        <v>309</v>
      </c>
      <c r="E54" s="19" t="s">
        <v>1073</v>
      </c>
      <c r="F54" s="152" t="n">
        <f aca="false">LEN(E54)</f>
        <v>23</v>
      </c>
    </row>
    <row r="55" customFormat="false" ht="12.75" hidden="false" customHeight="false" outlineLevel="0" collapsed="false">
      <c r="A55" s="19" t="s">
        <v>1074</v>
      </c>
      <c r="B55" s="19"/>
      <c r="C55" s="19"/>
      <c r="D55" s="19" t="s">
        <v>309</v>
      </c>
      <c r="E55" s="19" t="s">
        <v>1074</v>
      </c>
      <c r="F55" s="152" t="n">
        <f aca="false">LEN(E55)</f>
        <v>13</v>
      </c>
    </row>
    <row r="56" customFormat="false" ht="12.75" hidden="false" customHeight="false" outlineLevel="0" collapsed="false">
      <c r="A56" s="19" t="s">
        <v>1075</v>
      </c>
      <c r="B56" s="19"/>
      <c r="C56" s="19"/>
      <c r="D56" s="19" t="s">
        <v>309</v>
      </c>
      <c r="E56" s="19" t="s">
        <v>1075</v>
      </c>
      <c r="F56" s="152" t="n">
        <f aca="false">LEN(E56)</f>
        <v>28</v>
      </c>
    </row>
    <row r="57" customFormat="false" ht="12.75" hidden="false" customHeight="false" outlineLevel="0" collapsed="false">
      <c r="A57" s="19" t="s">
        <v>1076</v>
      </c>
      <c r="B57" s="19"/>
      <c r="C57" s="19"/>
      <c r="D57" s="19" t="s">
        <v>309</v>
      </c>
      <c r="E57" s="19" t="s">
        <v>1076</v>
      </c>
      <c r="F57" s="152" t="n">
        <f aca="false">LEN(E57)</f>
        <v>24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9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03</v>
      </c>
    </row>
    <row r="2" customFormat="false" ht="16.5" hidden="false" customHeight="false" outlineLevel="0" collapsed="false">
      <c r="A2" s="71" t="s">
        <v>285</v>
      </c>
      <c r="B2" s="121" t="s">
        <v>1077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7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39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70" t="s">
        <v>1078</v>
      </c>
      <c r="D7" s="97" t="s">
        <v>765</v>
      </c>
      <c r="E7" s="104" t="s">
        <v>1079</v>
      </c>
      <c r="F7" s="152" t="n">
        <f aca="false">LEN(E:E)</f>
        <v>10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68" t="s">
        <v>1080</v>
      </c>
      <c r="B8" s="97"/>
      <c r="D8" s="97" t="s">
        <v>481</v>
      </c>
      <c r="E8" s="75" t="s">
        <v>1080</v>
      </c>
      <c r="F8" s="152" t="n">
        <f aca="false">LEN(E:E)</f>
        <v>20</v>
      </c>
    </row>
    <row r="9" customFormat="false" ht="12.75" hidden="false" customHeight="false" outlineLevel="0" collapsed="false">
      <c r="A9" s="68" t="s">
        <v>1081</v>
      </c>
      <c r="B9" s="123"/>
      <c r="D9" s="68" t="s">
        <v>313</v>
      </c>
      <c r="E9" s="75" t="s">
        <v>1081</v>
      </c>
      <c r="F9" s="152" t="n">
        <f aca="false">LEN(E:E)</f>
        <v>30</v>
      </c>
    </row>
    <row r="10" customFormat="false" ht="12.75" hidden="false" customHeight="false" outlineLevel="0" collapsed="false">
      <c r="A10" s="68" t="s">
        <v>1082</v>
      </c>
      <c r="B10" s="97"/>
      <c r="D10" s="97" t="s">
        <v>481</v>
      </c>
      <c r="E10" s="75" t="s">
        <v>1082</v>
      </c>
      <c r="F10" s="152" t="n">
        <f aca="false">LEN(E:E)</f>
        <v>14</v>
      </c>
    </row>
    <row r="11" customFormat="false" ht="12.75" hidden="false" customHeight="false" outlineLevel="0" collapsed="false">
      <c r="A11" s="97" t="s">
        <v>418</v>
      </c>
      <c r="D11" s="97" t="s">
        <v>302</v>
      </c>
      <c r="E11" s="105" t="s">
        <v>418</v>
      </c>
      <c r="F11" s="152" t="n">
        <f aca="false">LEN(E:E)</f>
        <v>3</v>
      </c>
    </row>
    <row r="12" customFormat="false" ht="12.75" hidden="false" customHeight="false" outlineLevel="0" collapsed="false">
      <c r="A12" s="97" t="s">
        <v>377</v>
      </c>
      <c r="B12" s="97"/>
      <c r="D12" s="70" t="s">
        <v>378</v>
      </c>
      <c r="E12" s="105" t="s">
        <v>377</v>
      </c>
      <c r="F12" s="152" t="n">
        <f aca="false">LEN(E:E)</f>
        <v>9</v>
      </c>
    </row>
    <row r="13" customFormat="false" ht="12.75" hidden="false" customHeight="false" outlineLevel="0" collapsed="false">
      <c r="A13" s="70" t="s">
        <v>379</v>
      </c>
      <c r="D13" s="70" t="s">
        <v>380</v>
      </c>
      <c r="E13" s="75" t="s">
        <v>379</v>
      </c>
      <c r="F13" s="152" t="n">
        <f aca="false">LEN(E:E)</f>
        <v>14</v>
      </c>
    </row>
    <row r="14" customFormat="false" ht="12.75" hidden="false" customHeight="false" outlineLevel="0" collapsed="false">
      <c r="E14" s="75"/>
      <c r="F14" s="76"/>
    </row>
    <row r="15" customFormat="false" ht="13.5" hidden="false" customHeight="true" outlineLevel="0" collapsed="false">
      <c r="A15" s="97"/>
      <c r="E15" s="75"/>
      <c r="F15" s="76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6" width="9.14"/>
  </cols>
  <sheetData>
    <row r="1" customFormat="false" ht="15" hidden="false" customHeight="false" outlineLevel="0" collapsed="false">
      <c r="A1" s="66" t="s">
        <v>284</v>
      </c>
      <c r="B1" s="126" t="s">
        <v>104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f aca="false">COUNTA(A7:A97)</f>
        <v>0</v>
      </c>
      <c r="G3" s="66" t="s">
        <v>13</v>
      </c>
      <c r="H3" s="66" t="n">
        <f aca="false">COUNTA(G9:G97)</f>
        <v>0</v>
      </c>
    </row>
    <row r="4" customFormat="false" ht="15" hidden="false" customHeight="false" outlineLevel="0" collapsed="false">
      <c r="A4" s="66" t="s">
        <v>287</v>
      </c>
      <c r="B4" s="66" t="n">
        <f aca="false">COUNTA(B7:B97)</f>
        <v>0</v>
      </c>
      <c r="G4" s="66" t="s">
        <v>14</v>
      </c>
      <c r="H4" s="66" t="n">
        <f aca="false">COUNTA(H9:H97)</f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2.28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1.99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30.99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05</v>
      </c>
    </row>
    <row r="2" customFormat="false" ht="16.5" hidden="false" customHeight="false" outlineLevel="0" collapsed="false">
      <c r="A2" s="71" t="s">
        <v>285</v>
      </c>
      <c r="B2" s="72" t="s">
        <v>1083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160)</f>
        <v>152</v>
      </c>
      <c r="E3" s="75"/>
      <c r="F3" s="76"/>
      <c r="G3" s="67" t="s">
        <v>13</v>
      </c>
      <c r="H3" s="70" t="n">
        <f aca="false">COUNTA(G7:G96)</f>
        <v>4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160)</f>
        <v>0</v>
      </c>
      <c r="E4" s="75"/>
      <c r="F4" s="76"/>
      <c r="G4" s="67" t="s">
        <v>14</v>
      </c>
      <c r="H4" s="70" t="n">
        <f aca="false">COUNTA(H7:H96)</f>
        <v>4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9" t="s">
        <v>1084</v>
      </c>
      <c r="B7" s="89"/>
      <c r="C7" s="83" t="s">
        <v>506</v>
      </c>
      <c r="D7" s="90" t="s">
        <v>309</v>
      </c>
      <c r="E7" s="91" t="s">
        <v>1084</v>
      </c>
      <c r="F7" s="152" t="n">
        <f aca="false">LEN(E:E)</f>
        <v>29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 t="s">
        <v>1085</v>
      </c>
      <c r="B8" s="90"/>
      <c r="C8" s="83" t="s">
        <v>506</v>
      </c>
      <c r="D8" s="90" t="s">
        <v>309</v>
      </c>
      <c r="E8" s="91" t="s">
        <v>1085</v>
      </c>
      <c r="F8" s="152" t="n">
        <f aca="false">LEN(E:E)</f>
        <v>13</v>
      </c>
    </row>
    <row r="9" customFormat="false" ht="12.75" hidden="false" customHeight="false" outlineLevel="0" collapsed="false">
      <c r="A9" s="90" t="s">
        <v>1086</v>
      </c>
      <c r="B9" s="120"/>
      <c r="C9" s="83" t="s">
        <v>506</v>
      </c>
      <c r="D9" s="90" t="s">
        <v>527</v>
      </c>
      <c r="E9" s="91" t="s">
        <v>1086</v>
      </c>
      <c r="F9" s="152" t="n">
        <f aca="false">LEN(E:E)</f>
        <v>20</v>
      </c>
    </row>
    <row r="10" customFormat="false" ht="12.75" hidden="false" customHeight="false" outlineLevel="0" collapsed="false">
      <c r="A10" s="90" t="s">
        <v>1087</v>
      </c>
      <c r="B10" s="90"/>
      <c r="C10" s="83" t="s">
        <v>506</v>
      </c>
      <c r="D10" s="90" t="s">
        <v>309</v>
      </c>
      <c r="E10" s="91" t="s">
        <v>1087</v>
      </c>
      <c r="F10" s="152" t="n">
        <f aca="false">LEN(E:E)</f>
        <v>17</v>
      </c>
    </row>
    <row r="11" customFormat="false" ht="12.75" hidden="false" customHeight="false" outlineLevel="0" collapsed="false">
      <c r="A11" s="90" t="s">
        <v>1088</v>
      </c>
      <c r="B11" s="89"/>
      <c r="C11" s="83" t="s">
        <v>506</v>
      </c>
      <c r="D11" s="90" t="s">
        <v>309</v>
      </c>
      <c r="E11" s="91" t="s">
        <v>1088</v>
      </c>
      <c r="F11" s="152" t="n">
        <f aca="false">LEN(E:E)</f>
        <v>27</v>
      </c>
    </row>
    <row r="12" customFormat="false" ht="12.75" hidden="false" customHeight="false" outlineLevel="0" collapsed="false">
      <c r="A12" s="97" t="s">
        <v>1089</v>
      </c>
      <c r="B12" s="97"/>
      <c r="C12" s="69" t="s">
        <v>506</v>
      </c>
      <c r="D12" s="70" t="s">
        <v>309</v>
      </c>
      <c r="E12" s="75" t="s">
        <v>1089</v>
      </c>
      <c r="F12" s="152" t="n">
        <f aca="false">LEN(E:E)</f>
        <v>19</v>
      </c>
    </row>
    <row r="13" customFormat="false" ht="12.75" hidden="false" customHeight="false" outlineLevel="0" collapsed="false">
      <c r="A13" s="70" t="s">
        <v>1090</v>
      </c>
      <c r="C13" s="69" t="s">
        <v>506</v>
      </c>
      <c r="D13" s="70" t="s">
        <v>309</v>
      </c>
      <c r="E13" s="75" t="s">
        <v>1090</v>
      </c>
      <c r="F13" s="152" t="n">
        <f aca="false">LEN(E:E)</f>
        <v>12</v>
      </c>
    </row>
    <row r="14" customFormat="false" ht="12.75" hidden="false" customHeight="false" outlineLevel="0" collapsed="false">
      <c r="A14" s="70" t="s">
        <v>1091</v>
      </c>
      <c r="C14" s="69" t="s">
        <v>506</v>
      </c>
      <c r="D14" s="70" t="s">
        <v>309</v>
      </c>
      <c r="E14" s="75" t="s">
        <v>1091</v>
      </c>
      <c r="F14" s="152" t="n">
        <f aca="false">LEN(E:E)</f>
        <v>30</v>
      </c>
    </row>
    <row r="15" customFormat="false" ht="13.5" hidden="false" customHeight="true" outlineLevel="0" collapsed="false">
      <c r="A15" s="97" t="s">
        <v>1092</v>
      </c>
      <c r="C15" s="69" t="s">
        <v>506</v>
      </c>
      <c r="D15" s="70" t="s">
        <v>309</v>
      </c>
      <c r="E15" s="169" t="s">
        <v>1092</v>
      </c>
      <c r="F15" s="152" t="n">
        <f aca="false">LEN(E:E)</f>
        <v>24</v>
      </c>
    </row>
    <row r="16" customFormat="false" ht="12.75" hidden="false" customHeight="false" outlineLevel="0" collapsed="false">
      <c r="A16" s="70" t="s">
        <v>1093</v>
      </c>
      <c r="C16" s="69" t="s">
        <v>506</v>
      </c>
      <c r="D16" s="70" t="s">
        <v>516</v>
      </c>
      <c r="E16" s="75" t="s">
        <v>1093</v>
      </c>
      <c r="F16" s="152" t="n">
        <f aca="false">LEN(E:E)</f>
        <v>13</v>
      </c>
    </row>
    <row r="17" customFormat="false" ht="12.75" hidden="false" customHeight="false" outlineLevel="0" collapsed="false">
      <c r="A17" s="70" t="s">
        <v>1094</v>
      </c>
      <c r="C17" s="69" t="s">
        <v>506</v>
      </c>
      <c r="D17" s="70" t="s">
        <v>382</v>
      </c>
      <c r="E17" s="75" t="s">
        <v>1094</v>
      </c>
      <c r="F17" s="152" t="n">
        <f aca="false">LEN(E:E)</f>
        <v>24</v>
      </c>
    </row>
    <row r="18" customFormat="false" ht="12.75" hidden="false" customHeight="false" outlineLevel="0" collapsed="false">
      <c r="A18" s="70" t="s">
        <v>1095</v>
      </c>
      <c r="C18" s="69" t="s">
        <v>506</v>
      </c>
      <c r="D18" s="70" t="s">
        <v>382</v>
      </c>
      <c r="E18" s="75" t="s">
        <v>1095</v>
      </c>
      <c r="F18" s="152" t="n">
        <f aca="false">LEN(E:E)</f>
        <v>24</v>
      </c>
    </row>
    <row r="19" customFormat="false" ht="12.75" hidden="false" customHeight="false" outlineLevel="0" collapsed="false">
      <c r="A19" s="70" t="s">
        <v>1096</v>
      </c>
      <c r="C19" s="69" t="s">
        <v>506</v>
      </c>
      <c r="D19" s="70" t="s">
        <v>382</v>
      </c>
      <c r="E19" s="75" t="s">
        <v>1096</v>
      </c>
      <c r="F19" s="152" t="n">
        <f aca="false">LEN(E:E)</f>
        <v>25</v>
      </c>
    </row>
    <row r="20" customFormat="false" ht="12.75" hidden="false" customHeight="false" outlineLevel="0" collapsed="false">
      <c r="A20" s="70" t="s">
        <v>1097</v>
      </c>
      <c r="C20" s="69" t="s">
        <v>506</v>
      </c>
      <c r="D20" s="70" t="s">
        <v>382</v>
      </c>
      <c r="E20" s="75" t="s">
        <v>1097</v>
      </c>
      <c r="F20" s="152" t="n">
        <f aca="false">LEN(E:E)</f>
        <v>19</v>
      </c>
    </row>
    <row r="21" customFormat="false" ht="12.75" hidden="false" customHeight="false" outlineLevel="0" collapsed="false">
      <c r="A21" s="70" t="s">
        <v>1098</v>
      </c>
      <c r="C21" s="69" t="s">
        <v>506</v>
      </c>
      <c r="D21" s="70" t="s">
        <v>382</v>
      </c>
      <c r="E21" s="75" t="s">
        <v>1098</v>
      </c>
      <c r="F21" s="152" t="n">
        <f aca="false">LEN(E:E)</f>
        <v>14</v>
      </c>
    </row>
    <row r="22" customFormat="false" ht="12.75" hidden="false" customHeight="false" outlineLevel="0" collapsed="false">
      <c r="A22" s="70" t="s">
        <v>1099</v>
      </c>
      <c r="C22" s="69" t="s">
        <v>506</v>
      </c>
      <c r="D22" s="70" t="s">
        <v>309</v>
      </c>
      <c r="E22" s="75" t="s">
        <v>1099</v>
      </c>
      <c r="F22" s="152" t="n">
        <f aca="false">LEN(E:E)</f>
        <v>28</v>
      </c>
    </row>
    <row r="23" customFormat="false" ht="12.75" hidden="false" customHeight="false" outlineLevel="0" collapsed="false">
      <c r="A23" s="70" t="s">
        <v>1100</v>
      </c>
      <c r="C23" s="69" t="s">
        <v>506</v>
      </c>
      <c r="D23" s="70" t="s">
        <v>309</v>
      </c>
      <c r="E23" s="75" t="s">
        <v>1100</v>
      </c>
      <c r="F23" s="152" t="n">
        <f aca="false">LEN(E:E)</f>
        <v>28</v>
      </c>
    </row>
    <row r="24" customFormat="false" ht="12.75" hidden="false" customHeight="false" outlineLevel="0" collapsed="false">
      <c r="A24" s="70" t="s">
        <v>1101</v>
      </c>
      <c r="C24" s="69" t="s">
        <v>506</v>
      </c>
      <c r="D24" s="70" t="s">
        <v>309</v>
      </c>
      <c r="E24" s="75" t="s">
        <v>1101</v>
      </c>
      <c r="F24" s="152" t="n">
        <f aca="false">LEN(E:E)</f>
        <v>27</v>
      </c>
    </row>
    <row r="25" customFormat="false" ht="12.75" hidden="false" customHeight="false" outlineLevel="0" collapsed="false">
      <c r="A25" s="70" t="s">
        <v>1102</v>
      </c>
      <c r="C25" s="69" t="s">
        <v>506</v>
      </c>
      <c r="D25" s="70" t="s">
        <v>309</v>
      </c>
      <c r="E25" s="75" t="s">
        <v>1102</v>
      </c>
      <c r="F25" s="152" t="n">
        <f aca="false">LEN(E:E)</f>
        <v>30</v>
      </c>
    </row>
    <row r="26" customFormat="false" ht="12.75" hidden="false" customHeight="false" outlineLevel="0" collapsed="false">
      <c r="A26" s="70" t="s">
        <v>1103</v>
      </c>
      <c r="C26" s="69" t="s">
        <v>506</v>
      </c>
      <c r="D26" s="70" t="s">
        <v>309</v>
      </c>
      <c r="E26" s="75" t="s">
        <v>1103</v>
      </c>
      <c r="F26" s="152" t="n">
        <f aca="false">LEN(E:E)</f>
        <v>24</v>
      </c>
    </row>
    <row r="27" customFormat="false" ht="12.75" hidden="false" customHeight="false" outlineLevel="0" collapsed="false">
      <c r="A27" s="70" t="s">
        <v>1104</v>
      </c>
      <c r="C27" s="69" t="s">
        <v>506</v>
      </c>
      <c r="D27" s="70" t="s">
        <v>309</v>
      </c>
      <c r="E27" s="75" t="s">
        <v>1104</v>
      </c>
      <c r="F27" s="152" t="n">
        <f aca="false">LEN(E:E)</f>
        <v>10</v>
      </c>
      <c r="G27" s="70" t="s">
        <v>1105</v>
      </c>
      <c r="H27" s="70" t="s">
        <v>1105</v>
      </c>
    </row>
    <row r="28" customFormat="false" ht="12.75" hidden="false" customHeight="false" outlineLevel="0" collapsed="false">
      <c r="A28" s="70" t="s">
        <v>1106</v>
      </c>
      <c r="C28" s="69" t="s">
        <v>506</v>
      </c>
      <c r="D28" s="70" t="s">
        <v>309</v>
      </c>
      <c r="E28" s="75" t="s">
        <v>1106</v>
      </c>
      <c r="F28" s="152" t="n">
        <f aca="false">LEN(E:E)</f>
        <v>23</v>
      </c>
      <c r="G28" s="70" t="s">
        <v>1107</v>
      </c>
      <c r="H28" s="70" t="s">
        <v>1107</v>
      </c>
    </row>
    <row r="29" customFormat="false" ht="12.75" hidden="false" customHeight="false" outlineLevel="0" collapsed="false">
      <c r="A29" s="70" t="s">
        <v>1108</v>
      </c>
      <c r="C29" s="69" t="s">
        <v>506</v>
      </c>
      <c r="D29" s="70" t="s">
        <v>309</v>
      </c>
      <c r="E29" s="75" t="s">
        <v>1108</v>
      </c>
      <c r="F29" s="152" t="n">
        <f aca="false">LEN(E:E)</f>
        <v>23</v>
      </c>
    </row>
    <row r="30" customFormat="false" ht="12.75" hidden="false" customHeight="false" outlineLevel="0" collapsed="false">
      <c r="A30" s="70" t="s">
        <v>1109</v>
      </c>
      <c r="C30" s="69" t="s">
        <v>506</v>
      </c>
      <c r="D30" s="70" t="s">
        <v>309</v>
      </c>
      <c r="E30" s="75" t="s">
        <v>1109</v>
      </c>
      <c r="F30" s="152" t="n">
        <f aca="false">LEN(E:E)</f>
        <v>23</v>
      </c>
    </row>
    <row r="31" customFormat="false" ht="12.75" hidden="false" customHeight="false" outlineLevel="0" collapsed="false">
      <c r="A31" s="70" t="s">
        <v>1110</v>
      </c>
      <c r="C31" s="69" t="s">
        <v>506</v>
      </c>
      <c r="D31" s="70" t="s">
        <v>309</v>
      </c>
      <c r="E31" s="75" t="s">
        <v>1110</v>
      </c>
      <c r="F31" s="152" t="n">
        <f aca="false">LEN(E:E)</f>
        <v>23</v>
      </c>
    </row>
    <row r="32" customFormat="false" ht="12.75" hidden="false" customHeight="false" outlineLevel="0" collapsed="false">
      <c r="A32" s="70" t="s">
        <v>1111</v>
      </c>
      <c r="C32" s="69" t="s">
        <v>506</v>
      </c>
      <c r="D32" s="70" t="s">
        <v>309</v>
      </c>
      <c r="E32" s="75" t="s">
        <v>1111</v>
      </c>
      <c r="F32" s="152" t="n">
        <f aca="false">LEN(E:E)</f>
        <v>29</v>
      </c>
    </row>
    <row r="33" customFormat="false" ht="12.75" hidden="false" customHeight="false" outlineLevel="0" collapsed="false">
      <c r="A33" s="70" t="s">
        <v>1112</v>
      </c>
      <c r="C33" s="69" t="s">
        <v>506</v>
      </c>
      <c r="D33" s="70" t="s">
        <v>309</v>
      </c>
      <c r="E33" s="75" t="s">
        <v>1112</v>
      </c>
      <c r="F33" s="152" t="n">
        <f aca="false">LEN(E:E)</f>
        <v>29</v>
      </c>
    </row>
    <row r="34" customFormat="false" ht="12.75" hidden="false" customHeight="false" outlineLevel="0" collapsed="false">
      <c r="A34" s="70" t="s">
        <v>1113</v>
      </c>
      <c r="C34" s="69" t="s">
        <v>506</v>
      </c>
      <c r="D34" s="70" t="s">
        <v>309</v>
      </c>
      <c r="E34" s="75" t="s">
        <v>1113</v>
      </c>
      <c r="F34" s="152" t="n">
        <f aca="false">LEN(E:E)</f>
        <v>29</v>
      </c>
    </row>
    <row r="35" customFormat="false" ht="12.75" hidden="false" customHeight="false" outlineLevel="0" collapsed="false">
      <c r="A35" s="70" t="s">
        <v>1114</v>
      </c>
      <c r="C35" s="69" t="s">
        <v>506</v>
      </c>
      <c r="D35" s="70" t="s">
        <v>309</v>
      </c>
      <c r="E35" s="75" t="s">
        <v>1114</v>
      </c>
      <c r="F35" s="152" t="n">
        <f aca="false">LEN(E:E)</f>
        <v>29</v>
      </c>
    </row>
    <row r="36" customFormat="false" ht="12.75" hidden="false" customHeight="false" outlineLevel="0" collapsed="false">
      <c r="A36" s="70" t="s">
        <v>1115</v>
      </c>
      <c r="C36" s="69" t="s">
        <v>506</v>
      </c>
      <c r="D36" s="70" t="s">
        <v>309</v>
      </c>
      <c r="E36" s="75" t="s">
        <v>1115</v>
      </c>
      <c r="F36" s="152" t="n">
        <f aca="false">LEN(E:E)</f>
        <v>16</v>
      </c>
    </row>
    <row r="37" customFormat="false" ht="12.75" hidden="false" customHeight="false" outlineLevel="0" collapsed="false">
      <c r="A37" s="70" t="s">
        <v>1116</v>
      </c>
      <c r="C37" s="69" t="s">
        <v>506</v>
      </c>
      <c r="D37" s="70" t="s">
        <v>309</v>
      </c>
      <c r="E37" s="75" t="s">
        <v>1116</v>
      </c>
      <c r="F37" s="152" t="n">
        <f aca="false">LEN(E:E)</f>
        <v>15</v>
      </c>
    </row>
    <row r="38" customFormat="false" ht="12.75" hidden="false" customHeight="false" outlineLevel="0" collapsed="false">
      <c r="A38" s="70" t="s">
        <v>1117</v>
      </c>
      <c r="C38" s="69" t="s">
        <v>506</v>
      </c>
      <c r="D38" s="70" t="s">
        <v>309</v>
      </c>
      <c r="E38" s="75" t="s">
        <v>1117</v>
      </c>
      <c r="F38" s="152" t="n">
        <f aca="false">LEN(E:E)</f>
        <v>18</v>
      </c>
    </row>
    <row r="39" customFormat="false" ht="12.75" hidden="false" customHeight="false" outlineLevel="0" collapsed="false">
      <c r="A39" s="70" t="s">
        <v>1118</v>
      </c>
      <c r="C39" s="69" t="s">
        <v>506</v>
      </c>
      <c r="D39" s="70" t="s">
        <v>309</v>
      </c>
      <c r="E39" s="75" t="s">
        <v>1118</v>
      </c>
      <c r="F39" s="152" t="n">
        <f aca="false">LEN(E:E)</f>
        <v>18</v>
      </c>
    </row>
    <row r="40" customFormat="false" ht="12.75" hidden="false" customHeight="false" outlineLevel="0" collapsed="false">
      <c r="A40" s="70" t="s">
        <v>1119</v>
      </c>
      <c r="C40" s="69" t="s">
        <v>506</v>
      </c>
      <c r="D40" s="70" t="s">
        <v>309</v>
      </c>
      <c r="E40" s="75" t="s">
        <v>1119</v>
      </c>
      <c r="F40" s="152" t="n">
        <f aca="false">LEN(E:E)</f>
        <v>22</v>
      </c>
    </row>
    <row r="41" customFormat="false" ht="12.75" hidden="false" customHeight="false" outlineLevel="0" collapsed="false">
      <c r="A41" s="70" t="s">
        <v>1120</v>
      </c>
      <c r="C41" s="69" t="s">
        <v>506</v>
      </c>
      <c r="D41" s="70" t="s">
        <v>309</v>
      </c>
      <c r="E41" s="75" t="s">
        <v>1120</v>
      </c>
      <c r="F41" s="152" t="n">
        <f aca="false">LEN(E:E)</f>
        <v>23</v>
      </c>
    </row>
    <row r="42" customFormat="false" ht="12.75" hidden="false" customHeight="false" outlineLevel="0" collapsed="false">
      <c r="A42" s="70" t="s">
        <v>1121</v>
      </c>
      <c r="C42" s="69" t="s">
        <v>506</v>
      </c>
      <c r="D42" s="70" t="s">
        <v>309</v>
      </c>
      <c r="E42" s="75" t="s">
        <v>1121</v>
      </c>
      <c r="F42" s="152" t="n">
        <f aca="false">LEN(E:E)</f>
        <v>16</v>
      </c>
    </row>
    <row r="43" customFormat="false" ht="12.75" hidden="false" customHeight="false" outlineLevel="0" collapsed="false">
      <c r="A43" s="70" t="s">
        <v>1122</v>
      </c>
      <c r="C43" s="69" t="s">
        <v>506</v>
      </c>
      <c r="D43" s="70" t="s">
        <v>309</v>
      </c>
      <c r="E43" s="75" t="s">
        <v>1122</v>
      </c>
      <c r="F43" s="152" t="n">
        <f aca="false">LEN(E:E)</f>
        <v>15</v>
      </c>
    </row>
    <row r="44" customFormat="false" ht="12.75" hidden="false" customHeight="false" outlineLevel="0" collapsed="false">
      <c r="A44" s="70" t="s">
        <v>1123</v>
      </c>
      <c r="C44" s="69" t="s">
        <v>506</v>
      </c>
      <c r="D44" s="70" t="s">
        <v>309</v>
      </c>
      <c r="E44" s="75" t="s">
        <v>1123</v>
      </c>
      <c r="F44" s="152" t="n">
        <f aca="false">LEN(E:E)</f>
        <v>18</v>
      </c>
    </row>
    <row r="45" customFormat="false" ht="12.75" hidden="false" customHeight="false" outlineLevel="0" collapsed="false">
      <c r="A45" s="70" t="s">
        <v>1124</v>
      </c>
      <c r="C45" s="69" t="s">
        <v>506</v>
      </c>
      <c r="D45" s="70" t="s">
        <v>309</v>
      </c>
      <c r="E45" s="75" t="s">
        <v>1124</v>
      </c>
      <c r="F45" s="152" t="n">
        <f aca="false">LEN(E:E)</f>
        <v>18</v>
      </c>
    </row>
    <row r="46" customFormat="false" ht="12.75" hidden="false" customHeight="false" outlineLevel="0" collapsed="false">
      <c r="A46" s="70" t="s">
        <v>1125</v>
      </c>
      <c r="C46" s="69" t="s">
        <v>506</v>
      </c>
      <c r="D46" s="70" t="s">
        <v>309</v>
      </c>
      <c r="E46" s="75" t="s">
        <v>1125</v>
      </c>
      <c r="F46" s="152" t="n">
        <f aca="false">LEN(E:E)</f>
        <v>22</v>
      </c>
    </row>
    <row r="47" customFormat="false" ht="12.75" hidden="false" customHeight="false" outlineLevel="0" collapsed="false">
      <c r="A47" s="70" t="s">
        <v>1126</v>
      </c>
      <c r="C47" s="69" t="s">
        <v>506</v>
      </c>
      <c r="D47" s="70" t="s">
        <v>309</v>
      </c>
      <c r="E47" s="75" t="s">
        <v>1126</v>
      </c>
      <c r="F47" s="152" t="n">
        <f aca="false">LEN(E:E)</f>
        <v>23</v>
      </c>
    </row>
    <row r="48" customFormat="false" ht="12.75" hidden="false" customHeight="false" outlineLevel="0" collapsed="false">
      <c r="A48" s="70" t="s">
        <v>1127</v>
      </c>
      <c r="C48" s="69" t="s">
        <v>506</v>
      </c>
      <c r="D48" s="70" t="s">
        <v>309</v>
      </c>
      <c r="E48" s="75" t="s">
        <v>1127</v>
      </c>
      <c r="F48" s="152" t="n">
        <f aca="false">LEN(E:E)</f>
        <v>16</v>
      </c>
    </row>
    <row r="49" customFormat="false" ht="12.75" hidden="false" customHeight="false" outlineLevel="0" collapsed="false">
      <c r="A49" s="70" t="s">
        <v>1128</v>
      </c>
      <c r="C49" s="69" t="s">
        <v>506</v>
      </c>
      <c r="D49" s="70" t="s">
        <v>309</v>
      </c>
      <c r="E49" s="75" t="s">
        <v>1128</v>
      </c>
      <c r="F49" s="152" t="n">
        <f aca="false">LEN(E:E)</f>
        <v>15</v>
      </c>
    </row>
    <row r="50" customFormat="false" ht="12.75" hidden="false" customHeight="false" outlineLevel="0" collapsed="false">
      <c r="A50" s="70" t="s">
        <v>1129</v>
      </c>
      <c r="C50" s="69" t="s">
        <v>506</v>
      </c>
      <c r="D50" s="70" t="s">
        <v>309</v>
      </c>
      <c r="E50" s="75" t="s">
        <v>1129</v>
      </c>
      <c r="F50" s="152" t="n">
        <f aca="false">LEN(E:E)</f>
        <v>18</v>
      </c>
    </row>
    <row r="51" customFormat="false" ht="12.75" hidden="false" customHeight="false" outlineLevel="0" collapsed="false">
      <c r="A51" s="70" t="s">
        <v>1130</v>
      </c>
      <c r="C51" s="69" t="s">
        <v>506</v>
      </c>
      <c r="D51" s="70" t="s">
        <v>309</v>
      </c>
      <c r="E51" s="70" t="s">
        <v>1130</v>
      </c>
      <c r="F51" s="152" t="n">
        <f aca="false">LEN(E:E)</f>
        <v>18</v>
      </c>
    </row>
    <row r="52" customFormat="false" ht="12.75" hidden="false" customHeight="false" outlineLevel="0" collapsed="false">
      <c r="A52" s="70" t="s">
        <v>1131</v>
      </c>
      <c r="C52" s="69" t="s">
        <v>506</v>
      </c>
      <c r="D52" s="70" t="s">
        <v>309</v>
      </c>
      <c r="E52" s="70" t="s">
        <v>1131</v>
      </c>
      <c r="F52" s="152" t="n">
        <f aca="false">LEN(E:E)</f>
        <v>22</v>
      </c>
    </row>
    <row r="53" customFormat="false" ht="12.75" hidden="false" customHeight="false" outlineLevel="0" collapsed="false">
      <c r="A53" s="70" t="s">
        <v>1132</v>
      </c>
      <c r="C53" s="69" t="s">
        <v>506</v>
      </c>
      <c r="D53" s="70" t="s">
        <v>309</v>
      </c>
      <c r="E53" s="70" t="s">
        <v>1132</v>
      </c>
      <c r="F53" s="152" t="n">
        <f aca="false">LEN(E:E)</f>
        <v>16</v>
      </c>
    </row>
    <row r="54" customFormat="false" ht="12.75" hidden="false" customHeight="false" outlineLevel="0" collapsed="false">
      <c r="A54" s="70" t="s">
        <v>1133</v>
      </c>
      <c r="C54" s="69" t="s">
        <v>506</v>
      </c>
      <c r="D54" s="70" t="s">
        <v>309</v>
      </c>
      <c r="E54" s="70" t="s">
        <v>1133</v>
      </c>
      <c r="F54" s="152" t="n">
        <f aca="false">LEN(E:E)</f>
        <v>15</v>
      </c>
      <c r="G54" s="70" t="s">
        <v>1134</v>
      </c>
      <c r="H54" s="70" t="s">
        <v>1134</v>
      </c>
    </row>
    <row r="55" customFormat="false" ht="12.75" hidden="false" customHeight="false" outlineLevel="0" collapsed="false">
      <c r="A55" s="70" t="s">
        <v>1135</v>
      </c>
      <c r="C55" s="69" t="s">
        <v>506</v>
      </c>
      <c r="D55" s="70" t="s">
        <v>309</v>
      </c>
      <c r="E55" s="70" t="s">
        <v>1135</v>
      </c>
      <c r="F55" s="152" t="n">
        <f aca="false">LEN(E:E)</f>
        <v>13</v>
      </c>
      <c r="G55" s="70" t="s">
        <v>1136</v>
      </c>
      <c r="H55" s="70" t="s">
        <v>1136</v>
      </c>
    </row>
    <row r="56" customFormat="false" ht="12.75" hidden="false" customHeight="false" outlineLevel="0" collapsed="false">
      <c r="A56" s="70" t="s">
        <v>1137</v>
      </c>
      <c r="C56" s="69" t="s">
        <v>506</v>
      </c>
      <c r="D56" s="70" t="s">
        <v>309</v>
      </c>
      <c r="E56" s="70" t="s">
        <v>1137</v>
      </c>
      <c r="F56" s="152" t="n">
        <f aca="false">LEN(E:E)</f>
        <v>20</v>
      </c>
    </row>
    <row r="57" customFormat="false" ht="12.75" hidden="false" customHeight="false" outlineLevel="0" collapsed="false">
      <c r="A57" s="70" t="s">
        <v>1138</v>
      </c>
      <c r="C57" s="69" t="s">
        <v>506</v>
      </c>
      <c r="D57" s="70" t="s">
        <v>309</v>
      </c>
      <c r="E57" s="70" t="s">
        <v>1138</v>
      </c>
      <c r="F57" s="152" t="n">
        <f aca="false">LEN(E:E)</f>
        <v>22</v>
      </c>
    </row>
    <row r="58" customFormat="false" ht="12.75" hidden="false" customHeight="false" outlineLevel="0" collapsed="false">
      <c r="A58" s="70" t="s">
        <v>1139</v>
      </c>
      <c r="C58" s="69" t="s">
        <v>506</v>
      </c>
      <c r="D58" s="70" t="s">
        <v>309</v>
      </c>
      <c r="E58" s="70" t="s">
        <v>1139</v>
      </c>
      <c r="F58" s="152" t="n">
        <f aca="false">LEN(E:E)</f>
        <v>25</v>
      </c>
    </row>
    <row r="59" customFormat="false" ht="12.75" hidden="false" customHeight="false" outlineLevel="0" collapsed="false">
      <c r="A59" s="70" t="s">
        <v>1140</v>
      </c>
      <c r="C59" s="69" t="s">
        <v>506</v>
      </c>
      <c r="D59" s="70" t="s">
        <v>309</v>
      </c>
      <c r="E59" s="70" t="s">
        <v>1140</v>
      </c>
      <c r="F59" s="152" t="n">
        <f aca="false">LEN(E:E)</f>
        <v>27</v>
      </c>
    </row>
    <row r="60" customFormat="false" ht="12.75" hidden="false" customHeight="false" outlineLevel="0" collapsed="false">
      <c r="A60" s="70" t="s">
        <v>1141</v>
      </c>
      <c r="C60" s="69" t="s">
        <v>506</v>
      </c>
      <c r="D60" s="70" t="s">
        <v>309</v>
      </c>
      <c r="E60" s="70" t="s">
        <v>1141</v>
      </c>
      <c r="F60" s="152" t="n">
        <f aca="false">LEN(E:E)</f>
        <v>24</v>
      </c>
    </row>
    <row r="61" customFormat="false" ht="12.75" hidden="false" customHeight="false" outlineLevel="0" collapsed="false">
      <c r="A61" s="70" t="s">
        <v>1142</v>
      </c>
      <c r="C61" s="69" t="s">
        <v>506</v>
      </c>
      <c r="D61" s="70" t="s">
        <v>309</v>
      </c>
      <c r="E61" s="70" t="s">
        <v>1142</v>
      </c>
      <c r="F61" s="152" t="n">
        <f aca="false">LEN(E:E)</f>
        <v>13</v>
      </c>
    </row>
    <row r="62" customFormat="false" ht="12.75" hidden="false" customHeight="false" outlineLevel="0" collapsed="false">
      <c r="A62" s="70" t="s">
        <v>1143</v>
      </c>
      <c r="C62" s="69" t="s">
        <v>506</v>
      </c>
      <c r="D62" s="70" t="s">
        <v>309</v>
      </c>
      <c r="E62" s="70" t="s">
        <v>1143</v>
      </c>
      <c r="F62" s="152" t="n">
        <f aca="false">LEN(E:E)</f>
        <v>20</v>
      </c>
    </row>
    <row r="63" customFormat="false" ht="12.75" hidden="false" customHeight="false" outlineLevel="0" collapsed="false">
      <c r="A63" s="70" t="s">
        <v>1144</v>
      </c>
      <c r="C63" s="69" t="s">
        <v>506</v>
      </c>
      <c r="D63" s="70" t="s">
        <v>309</v>
      </c>
      <c r="E63" s="70" t="s">
        <v>1144</v>
      </c>
      <c r="F63" s="152" t="n">
        <f aca="false">LEN(E:E)</f>
        <v>17</v>
      </c>
    </row>
    <row r="64" customFormat="false" ht="12.75" hidden="false" customHeight="false" outlineLevel="0" collapsed="false">
      <c r="A64" s="70" t="s">
        <v>1145</v>
      </c>
      <c r="C64" s="69" t="s">
        <v>506</v>
      </c>
      <c r="D64" s="70" t="s">
        <v>309</v>
      </c>
      <c r="E64" s="70" t="s">
        <v>1145</v>
      </c>
      <c r="F64" s="152" t="n">
        <f aca="false">LEN(E:E)</f>
        <v>16</v>
      </c>
    </row>
    <row r="65" customFormat="false" ht="12.75" hidden="false" customHeight="false" outlineLevel="0" collapsed="false">
      <c r="A65" s="70" t="s">
        <v>1146</v>
      </c>
      <c r="C65" s="69" t="s">
        <v>506</v>
      </c>
      <c r="D65" s="70" t="s">
        <v>309</v>
      </c>
      <c r="E65" s="70" t="s">
        <v>1146</v>
      </c>
      <c r="F65" s="152" t="n">
        <f aca="false">LEN(E:E)</f>
        <v>14</v>
      </c>
    </row>
    <row r="66" customFormat="false" ht="12.75" hidden="false" customHeight="false" outlineLevel="0" collapsed="false">
      <c r="A66" s="70" t="s">
        <v>1147</v>
      </c>
      <c r="C66" s="69" t="s">
        <v>506</v>
      </c>
      <c r="D66" s="70" t="s">
        <v>309</v>
      </c>
      <c r="E66" s="70" t="s">
        <v>1147</v>
      </c>
      <c r="F66" s="152" t="n">
        <f aca="false">LEN(E:E)</f>
        <v>20</v>
      </c>
    </row>
    <row r="67" customFormat="false" ht="12.75" hidden="false" customHeight="false" outlineLevel="0" collapsed="false">
      <c r="A67" s="70" t="s">
        <v>1148</v>
      </c>
      <c r="C67" s="69" t="s">
        <v>506</v>
      </c>
      <c r="D67" s="70" t="s">
        <v>309</v>
      </c>
      <c r="E67" s="70" t="s">
        <v>1148</v>
      </c>
      <c r="F67" s="152" t="n">
        <f aca="false">LEN(E:E)</f>
        <v>18</v>
      </c>
    </row>
    <row r="68" customFormat="false" ht="12.75" hidden="false" customHeight="false" outlineLevel="0" collapsed="false">
      <c r="A68" s="70" t="s">
        <v>1149</v>
      </c>
      <c r="C68" s="69" t="s">
        <v>506</v>
      </c>
      <c r="D68" s="70" t="s">
        <v>309</v>
      </c>
      <c r="E68" s="70" t="s">
        <v>1149</v>
      </c>
      <c r="F68" s="152" t="n">
        <f aca="false">LEN(E:E)</f>
        <v>13</v>
      </c>
    </row>
    <row r="69" customFormat="false" ht="12.75" hidden="false" customHeight="false" outlineLevel="0" collapsed="false">
      <c r="A69" s="70" t="s">
        <v>1150</v>
      </c>
      <c r="C69" s="69" t="s">
        <v>506</v>
      </c>
      <c r="D69" s="70" t="s">
        <v>309</v>
      </c>
      <c r="E69" s="70" t="s">
        <v>1150</v>
      </c>
      <c r="F69" s="152" t="n">
        <f aca="false">LEN(E:E)</f>
        <v>20</v>
      </c>
    </row>
    <row r="70" customFormat="false" ht="12.75" hidden="false" customHeight="false" outlineLevel="0" collapsed="false">
      <c r="A70" s="70" t="s">
        <v>1151</v>
      </c>
      <c r="C70" s="69" t="s">
        <v>506</v>
      </c>
      <c r="D70" s="70" t="s">
        <v>309</v>
      </c>
      <c r="E70" s="70" t="s">
        <v>1151</v>
      </c>
      <c r="F70" s="152" t="n">
        <f aca="false">LEN(E:E)</f>
        <v>10</v>
      </c>
    </row>
    <row r="71" customFormat="false" ht="12.75" hidden="false" customHeight="false" outlineLevel="0" collapsed="false">
      <c r="A71" s="70" t="s">
        <v>1152</v>
      </c>
      <c r="C71" s="69" t="s">
        <v>506</v>
      </c>
      <c r="D71" s="70" t="s">
        <v>309</v>
      </c>
      <c r="E71" s="70" t="s">
        <v>1152</v>
      </c>
      <c r="F71" s="152" t="n">
        <f aca="false">LEN(E:E)</f>
        <v>18</v>
      </c>
    </row>
    <row r="72" customFormat="false" ht="12.75" hidden="false" customHeight="false" outlineLevel="0" collapsed="false">
      <c r="A72" s="70" t="s">
        <v>1153</v>
      </c>
      <c r="C72" s="69" t="s">
        <v>506</v>
      </c>
      <c r="D72" s="70" t="s">
        <v>309</v>
      </c>
      <c r="E72" s="70" t="s">
        <v>1153</v>
      </c>
      <c r="F72" s="152" t="n">
        <f aca="false">LEN(E:E)</f>
        <v>19</v>
      </c>
    </row>
    <row r="73" customFormat="false" ht="12.75" hidden="false" customHeight="false" outlineLevel="0" collapsed="false">
      <c r="A73" s="70" t="s">
        <v>1154</v>
      </c>
      <c r="C73" s="69" t="s">
        <v>506</v>
      </c>
      <c r="D73" s="70" t="s">
        <v>309</v>
      </c>
      <c r="E73" s="70" t="s">
        <v>1154</v>
      </c>
      <c r="F73" s="152" t="n">
        <f aca="false">LEN(E:E)</f>
        <v>27</v>
      </c>
    </row>
    <row r="74" customFormat="false" ht="12.75" hidden="false" customHeight="false" outlineLevel="0" collapsed="false">
      <c r="A74" s="70" t="s">
        <v>1155</v>
      </c>
      <c r="C74" s="69" t="s">
        <v>506</v>
      </c>
      <c r="D74" s="70" t="s">
        <v>309</v>
      </c>
      <c r="E74" s="70" t="s">
        <v>1155</v>
      </c>
      <c r="F74" s="152" t="n">
        <f aca="false">LEN(E:E)</f>
        <v>13</v>
      </c>
    </row>
    <row r="75" customFormat="false" ht="12.75" hidden="false" customHeight="false" outlineLevel="0" collapsed="false">
      <c r="A75" s="70" t="s">
        <v>1156</v>
      </c>
      <c r="C75" s="69" t="s">
        <v>506</v>
      </c>
      <c r="D75" s="70" t="s">
        <v>309</v>
      </c>
      <c r="E75" s="70" t="s">
        <v>1156</v>
      </c>
      <c r="F75" s="152" t="n">
        <f aca="false">LEN(E:E)</f>
        <v>20</v>
      </c>
    </row>
    <row r="76" customFormat="false" ht="12.75" hidden="false" customHeight="false" outlineLevel="0" collapsed="false">
      <c r="A76" s="70" t="s">
        <v>1157</v>
      </c>
      <c r="C76" s="69" t="s">
        <v>506</v>
      </c>
      <c r="D76" s="70" t="s">
        <v>309</v>
      </c>
      <c r="E76" s="70" t="s">
        <v>1157</v>
      </c>
      <c r="F76" s="152" t="n">
        <f aca="false">LEN(E:E)</f>
        <v>22</v>
      </c>
    </row>
    <row r="77" customFormat="false" ht="12.75" hidden="false" customHeight="false" outlineLevel="0" collapsed="false">
      <c r="A77" s="70" t="s">
        <v>1158</v>
      </c>
      <c r="C77" s="69" t="s">
        <v>506</v>
      </c>
      <c r="D77" s="70" t="s">
        <v>309</v>
      </c>
      <c r="E77" s="70" t="s">
        <v>1158</v>
      </c>
      <c r="F77" s="152" t="n">
        <f aca="false">LEN(E:E)</f>
        <v>25</v>
      </c>
    </row>
    <row r="78" customFormat="false" ht="12.75" hidden="false" customHeight="false" outlineLevel="0" collapsed="false">
      <c r="A78" s="70" t="s">
        <v>1159</v>
      </c>
      <c r="C78" s="69" t="s">
        <v>506</v>
      </c>
      <c r="D78" s="70" t="s">
        <v>309</v>
      </c>
      <c r="E78" s="70" t="s">
        <v>1159</v>
      </c>
      <c r="F78" s="152" t="n">
        <f aca="false">LEN(E:E)</f>
        <v>27</v>
      </c>
    </row>
    <row r="79" customFormat="false" ht="12.75" hidden="false" customHeight="false" outlineLevel="0" collapsed="false">
      <c r="A79" s="70" t="s">
        <v>1160</v>
      </c>
      <c r="C79" s="69" t="s">
        <v>506</v>
      </c>
      <c r="D79" s="70" t="s">
        <v>309</v>
      </c>
      <c r="E79" s="70" t="s">
        <v>1160</v>
      </c>
      <c r="F79" s="152" t="n">
        <f aca="false">LEN(E:E)</f>
        <v>24</v>
      </c>
    </row>
    <row r="80" customFormat="false" ht="12.75" hidden="false" customHeight="false" outlineLevel="0" collapsed="false">
      <c r="A80" s="70" t="s">
        <v>1161</v>
      </c>
      <c r="C80" s="69" t="s">
        <v>506</v>
      </c>
      <c r="D80" s="70" t="s">
        <v>309</v>
      </c>
      <c r="E80" s="70" t="s">
        <v>1161</v>
      </c>
      <c r="F80" s="152" t="n">
        <f aca="false">LEN(E:E)</f>
        <v>13</v>
      </c>
    </row>
    <row r="81" customFormat="false" ht="12.75" hidden="false" customHeight="false" outlineLevel="0" collapsed="false">
      <c r="A81" s="70" t="s">
        <v>1162</v>
      </c>
      <c r="C81" s="69" t="s">
        <v>506</v>
      </c>
      <c r="D81" s="70" t="s">
        <v>309</v>
      </c>
      <c r="E81" s="70" t="s">
        <v>1162</v>
      </c>
      <c r="F81" s="152" t="n">
        <f aca="false">LEN(E:E)</f>
        <v>20</v>
      </c>
    </row>
    <row r="82" customFormat="false" ht="12.75" hidden="false" customHeight="false" outlineLevel="0" collapsed="false">
      <c r="A82" s="70" t="s">
        <v>1163</v>
      </c>
      <c r="C82" s="69" t="s">
        <v>506</v>
      </c>
      <c r="D82" s="70" t="s">
        <v>309</v>
      </c>
      <c r="E82" s="70" t="s">
        <v>1163</v>
      </c>
      <c r="F82" s="152" t="n">
        <f aca="false">LEN(E:E)</f>
        <v>17</v>
      </c>
    </row>
    <row r="83" customFormat="false" ht="12.75" hidden="false" customHeight="false" outlineLevel="0" collapsed="false">
      <c r="A83" s="70" t="s">
        <v>1164</v>
      </c>
      <c r="C83" s="69" t="s">
        <v>506</v>
      </c>
      <c r="D83" s="70" t="s">
        <v>309</v>
      </c>
      <c r="E83" s="70" t="s">
        <v>1164</v>
      </c>
      <c r="F83" s="152" t="n">
        <f aca="false">LEN(E:E)</f>
        <v>16</v>
      </c>
    </row>
    <row r="84" customFormat="false" ht="12.75" hidden="false" customHeight="false" outlineLevel="0" collapsed="false">
      <c r="A84" s="70" t="s">
        <v>1165</v>
      </c>
      <c r="C84" s="69" t="s">
        <v>506</v>
      </c>
      <c r="D84" s="70" t="s">
        <v>309</v>
      </c>
      <c r="E84" s="70" t="s">
        <v>1165</v>
      </c>
      <c r="F84" s="152" t="n">
        <f aca="false">LEN(E:E)</f>
        <v>14</v>
      </c>
    </row>
    <row r="85" customFormat="false" ht="12.75" hidden="false" customHeight="false" outlineLevel="0" collapsed="false">
      <c r="A85" s="70" t="s">
        <v>1166</v>
      </c>
      <c r="C85" s="69" t="s">
        <v>506</v>
      </c>
      <c r="D85" s="70" t="s">
        <v>309</v>
      </c>
      <c r="E85" s="70" t="s">
        <v>1166</v>
      </c>
      <c r="F85" s="152" t="n">
        <f aca="false">LEN(E:E)</f>
        <v>20</v>
      </c>
    </row>
    <row r="86" customFormat="false" ht="12.75" hidden="false" customHeight="false" outlineLevel="0" collapsed="false">
      <c r="A86" s="70" t="s">
        <v>1167</v>
      </c>
      <c r="C86" s="69" t="s">
        <v>506</v>
      </c>
      <c r="D86" s="70" t="s">
        <v>309</v>
      </c>
      <c r="E86" s="70" t="s">
        <v>1167</v>
      </c>
      <c r="F86" s="152" t="n">
        <f aca="false">LEN(E:E)</f>
        <v>18</v>
      </c>
    </row>
    <row r="87" customFormat="false" ht="12.75" hidden="false" customHeight="false" outlineLevel="0" collapsed="false">
      <c r="A87" s="70" t="s">
        <v>1168</v>
      </c>
      <c r="C87" s="69" t="s">
        <v>506</v>
      </c>
      <c r="D87" s="70" t="s">
        <v>309</v>
      </c>
      <c r="E87" s="70" t="s">
        <v>1168</v>
      </c>
      <c r="F87" s="152" t="n">
        <f aca="false">LEN(E:E)</f>
        <v>13</v>
      </c>
    </row>
    <row r="88" customFormat="false" ht="12.75" hidden="false" customHeight="false" outlineLevel="0" collapsed="false">
      <c r="A88" s="70" t="s">
        <v>1169</v>
      </c>
      <c r="C88" s="69" t="s">
        <v>506</v>
      </c>
      <c r="D88" s="70" t="s">
        <v>309</v>
      </c>
      <c r="E88" s="70" t="s">
        <v>1169</v>
      </c>
      <c r="F88" s="152" t="n">
        <f aca="false">LEN(E:E)</f>
        <v>20</v>
      </c>
    </row>
    <row r="89" customFormat="false" ht="12.75" hidden="false" customHeight="false" outlineLevel="0" collapsed="false">
      <c r="A89" s="70" t="s">
        <v>1170</v>
      </c>
      <c r="C89" s="69" t="s">
        <v>506</v>
      </c>
      <c r="D89" s="70" t="s">
        <v>309</v>
      </c>
      <c r="E89" s="70" t="s">
        <v>1170</v>
      </c>
      <c r="F89" s="152" t="n">
        <f aca="false">LEN(E:E)</f>
        <v>10</v>
      </c>
    </row>
    <row r="90" customFormat="false" ht="12.75" hidden="false" customHeight="false" outlineLevel="0" collapsed="false">
      <c r="A90" s="70" t="s">
        <v>1171</v>
      </c>
      <c r="C90" s="69" t="s">
        <v>506</v>
      </c>
      <c r="D90" s="70" t="s">
        <v>309</v>
      </c>
      <c r="E90" s="70" t="s">
        <v>1171</v>
      </c>
      <c r="F90" s="152" t="n">
        <f aca="false">LEN(E:E)</f>
        <v>18</v>
      </c>
    </row>
    <row r="91" customFormat="false" ht="12.75" hidden="false" customHeight="false" outlineLevel="0" collapsed="false">
      <c r="A91" s="70" t="s">
        <v>1172</v>
      </c>
      <c r="C91" s="69" t="s">
        <v>506</v>
      </c>
      <c r="D91" s="70" t="s">
        <v>309</v>
      </c>
      <c r="E91" s="70" t="s">
        <v>1172</v>
      </c>
      <c r="F91" s="152" t="n">
        <f aca="false">LEN(E:E)</f>
        <v>26</v>
      </c>
    </row>
    <row r="92" customFormat="false" ht="12.75" hidden="false" customHeight="false" outlineLevel="0" collapsed="false">
      <c r="A92" s="70" t="s">
        <v>1173</v>
      </c>
      <c r="C92" s="69" t="s">
        <v>506</v>
      </c>
      <c r="D92" s="70" t="s">
        <v>309</v>
      </c>
      <c r="E92" s="70" t="s">
        <v>1173</v>
      </c>
      <c r="F92" s="152" t="n">
        <f aca="false">LEN(E:E)</f>
        <v>19</v>
      </c>
    </row>
    <row r="93" customFormat="false" ht="12.75" hidden="false" customHeight="false" outlineLevel="0" collapsed="false">
      <c r="A93" s="70" t="s">
        <v>1174</v>
      </c>
      <c r="C93" s="69" t="s">
        <v>506</v>
      </c>
      <c r="D93" s="70" t="s">
        <v>309</v>
      </c>
      <c r="E93" s="70" t="s">
        <v>1174</v>
      </c>
      <c r="F93" s="152" t="n">
        <f aca="false">LEN(E:E)</f>
        <v>27</v>
      </c>
    </row>
    <row r="94" customFormat="false" ht="12.75" hidden="false" customHeight="false" outlineLevel="0" collapsed="false">
      <c r="A94" s="70" t="s">
        <v>1175</v>
      </c>
      <c r="C94" s="69" t="s">
        <v>506</v>
      </c>
      <c r="D94" s="70" t="s">
        <v>309</v>
      </c>
      <c r="E94" s="70" t="s">
        <v>1175</v>
      </c>
      <c r="F94" s="152" t="n">
        <f aca="false">LEN(E:E)</f>
        <v>13</v>
      </c>
    </row>
    <row r="95" customFormat="false" ht="12.75" hidden="false" customHeight="false" outlineLevel="0" collapsed="false">
      <c r="A95" s="70" t="s">
        <v>1176</v>
      </c>
      <c r="C95" s="69" t="s">
        <v>506</v>
      </c>
      <c r="D95" s="70" t="s">
        <v>309</v>
      </c>
      <c r="E95" s="70" t="s">
        <v>1176</v>
      </c>
      <c r="F95" s="152" t="n">
        <f aca="false">LEN(E:E)</f>
        <v>20</v>
      </c>
    </row>
    <row r="96" customFormat="false" ht="12.75" hidden="false" customHeight="false" outlineLevel="0" collapsed="false">
      <c r="A96" s="70" t="s">
        <v>1177</v>
      </c>
      <c r="C96" s="69" t="s">
        <v>506</v>
      </c>
      <c r="D96" s="70" t="s">
        <v>309</v>
      </c>
      <c r="E96" s="70" t="s">
        <v>1177</v>
      </c>
      <c r="F96" s="152" t="n">
        <f aca="false">LEN(E:E)</f>
        <v>22</v>
      </c>
    </row>
    <row r="97" customFormat="false" ht="12.75" hidden="false" customHeight="false" outlineLevel="0" collapsed="false">
      <c r="A97" s="70" t="s">
        <v>1178</v>
      </c>
      <c r="C97" s="69" t="s">
        <v>506</v>
      </c>
      <c r="D97" s="70" t="s">
        <v>309</v>
      </c>
      <c r="E97" s="70" t="s">
        <v>1178</v>
      </c>
      <c r="F97" s="152" t="n">
        <f aca="false">LEN(E:E)</f>
        <v>25</v>
      </c>
    </row>
    <row r="98" customFormat="false" ht="12.75" hidden="false" customHeight="false" outlineLevel="0" collapsed="false">
      <c r="A98" s="70" t="s">
        <v>1179</v>
      </c>
      <c r="C98" s="69" t="s">
        <v>506</v>
      </c>
      <c r="D98" s="70" t="s">
        <v>309</v>
      </c>
      <c r="E98" s="70" t="s">
        <v>1179</v>
      </c>
      <c r="F98" s="152" t="n">
        <f aca="false">LEN(E:E)</f>
        <v>27</v>
      </c>
    </row>
    <row r="99" customFormat="false" ht="12.75" hidden="false" customHeight="false" outlineLevel="0" collapsed="false">
      <c r="A99" s="70" t="s">
        <v>1180</v>
      </c>
      <c r="C99" s="69" t="s">
        <v>506</v>
      </c>
      <c r="D99" s="70" t="s">
        <v>309</v>
      </c>
      <c r="E99" s="70" t="s">
        <v>1180</v>
      </c>
      <c r="F99" s="152" t="n">
        <f aca="false">LEN(E:E)</f>
        <v>24</v>
      </c>
    </row>
    <row r="100" customFormat="false" ht="12.75" hidden="false" customHeight="false" outlineLevel="0" collapsed="false">
      <c r="A100" s="70" t="s">
        <v>1181</v>
      </c>
      <c r="C100" s="69" t="s">
        <v>506</v>
      </c>
      <c r="D100" s="70" t="s">
        <v>309</v>
      </c>
      <c r="E100" s="70" t="s">
        <v>1181</v>
      </c>
      <c r="F100" s="152" t="n">
        <f aca="false">LEN(E:E)</f>
        <v>13</v>
      </c>
    </row>
    <row r="101" customFormat="false" ht="12.75" hidden="false" customHeight="false" outlineLevel="0" collapsed="false">
      <c r="A101" s="70" t="s">
        <v>1182</v>
      </c>
      <c r="C101" s="69" t="s">
        <v>506</v>
      </c>
      <c r="D101" s="70" t="s">
        <v>309</v>
      </c>
      <c r="E101" s="70" t="s">
        <v>1182</v>
      </c>
      <c r="F101" s="152" t="n">
        <f aca="false">LEN(E:E)</f>
        <v>20</v>
      </c>
    </row>
    <row r="102" customFormat="false" ht="12.75" hidden="false" customHeight="false" outlineLevel="0" collapsed="false">
      <c r="A102" s="70" t="s">
        <v>1183</v>
      </c>
      <c r="C102" s="69" t="s">
        <v>506</v>
      </c>
      <c r="D102" s="70" t="s">
        <v>309</v>
      </c>
      <c r="E102" s="70" t="s">
        <v>1183</v>
      </c>
      <c r="F102" s="152" t="n">
        <f aca="false">LEN(E:E)</f>
        <v>17</v>
      </c>
    </row>
    <row r="103" customFormat="false" ht="12.75" hidden="false" customHeight="false" outlineLevel="0" collapsed="false">
      <c r="A103" s="70" t="s">
        <v>1184</v>
      </c>
      <c r="C103" s="69" t="s">
        <v>506</v>
      </c>
      <c r="D103" s="70" t="s">
        <v>309</v>
      </c>
      <c r="E103" s="70" t="s">
        <v>1184</v>
      </c>
      <c r="F103" s="152" t="n">
        <f aca="false">LEN(E:E)</f>
        <v>16</v>
      </c>
    </row>
    <row r="104" customFormat="false" ht="12.75" hidden="false" customHeight="false" outlineLevel="0" collapsed="false">
      <c r="A104" s="70" t="s">
        <v>1185</v>
      </c>
      <c r="C104" s="69" t="s">
        <v>506</v>
      </c>
      <c r="D104" s="70" t="s">
        <v>309</v>
      </c>
      <c r="E104" s="70" t="s">
        <v>1185</v>
      </c>
      <c r="F104" s="152" t="n">
        <f aca="false">LEN(E:E)</f>
        <v>14</v>
      </c>
    </row>
    <row r="105" customFormat="false" ht="12.75" hidden="false" customHeight="false" outlineLevel="0" collapsed="false">
      <c r="A105" s="70" t="s">
        <v>1186</v>
      </c>
      <c r="C105" s="69" t="s">
        <v>506</v>
      </c>
      <c r="D105" s="70" t="s">
        <v>309</v>
      </c>
      <c r="E105" s="70" t="s">
        <v>1186</v>
      </c>
      <c r="F105" s="152" t="n">
        <f aca="false">LEN(E:E)</f>
        <v>20</v>
      </c>
    </row>
    <row r="106" customFormat="false" ht="12.75" hidden="false" customHeight="false" outlineLevel="0" collapsed="false">
      <c r="A106" s="70" t="s">
        <v>1187</v>
      </c>
      <c r="C106" s="69" t="s">
        <v>506</v>
      </c>
      <c r="D106" s="70" t="s">
        <v>309</v>
      </c>
      <c r="E106" s="70" t="s">
        <v>1187</v>
      </c>
      <c r="F106" s="152" t="n">
        <f aca="false">LEN(E:E)</f>
        <v>18</v>
      </c>
    </row>
    <row r="107" customFormat="false" ht="12.75" hidden="false" customHeight="false" outlineLevel="0" collapsed="false">
      <c r="A107" s="70" t="s">
        <v>1188</v>
      </c>
      <c r="C107" s="69" t="s">
        <v>506</v>
      </c>
      <c r="D107" s="70" t="s">
        <v>309</v>
      </c>
      <c r="E107" s="70" t="s">
        <v>1188</v>
      </c>
      <c r="F107" s="152" t="n">
        <f aca="false">LEN(E:E)</f>
        <v>13</v>
      </c>
    </row>
    <row r="108" customFormat="false" ht="12.75" hidden="false" customHeight="false" outlineLevel="0" collapsed="false">
      <c r="A108" s="70" t="s">
        <v>1189</v>
      </c>
      <c r="C108" s="69" t="s">
        <v>506</v>
      </c>
      <c r="D108" s="70" t="s">
        <v>309</v>
      </c>
      <c r="E108" s="70" t="s">
        <v>1189</v>
      </c>
      <c r="F108" s="152" t="n">
        <f aca="false">LEN(E:E)</f>
        <v>20</v>
      </c>
    </row>
    <row r="109" customFormat="false" ht="12.75" hidden="false" customHeight="false" outlineLevel="0" collapsed="false">
      <c r="A109" s="70" t="s">
        <v>1190</v>
      </c>
      <c r="C109" s="69" t="s">
        <v>506</v>
      </c>
      <c r="D109" s="70" t="s">
        <v>309</v>
      </c>
      <c r="E109" s="70" t="s">
        <v>1190</v>
      </c>
      <c r="F109" s="152" t="n">
        <f aca="false">LEN(E:E)</f>
        <v>10</v>
      </c>
    </row>
    <row r="110" customFormat="false" ht="12.75" hidden="false" customHeight="false" outlineLevel="0" collapsed="false">
      <c r="A110" s="70" t="s">
        <v>1191</v>
      </c>
      <c r="C110" s="69" t="s">
        <v>506</v>
      </c>
      <c r="D110" s="70" t="s">
        <v>309</v>
      </c>
      <c r="E110" s="70" t="s">
        <v>1191</v>
      </c>
      <c r="F110" s="152" t="n">
        <f aca="false">LEN(E:E)</f>
        <v>18</v>
      </c>
    </row>
    <row r="111" customFormat="false" ht="12.75" hidden="false" customHeight="false" outlineLevel="0" collapsed="false">
      <c r="A111" s="70" t="s">
        <v>1192</v>
      </c>
      <c r="C111" s="69" t="s">
        <v>506</v>
      </c>
      <c r="D111" s="70" t="s">
        <v>309</v>
      </c>
      <c r="E111" s="70" t="s">
        <v>1192</v>
      </c>
      <c r="F111" s="152" t="n">
        <f aca="false">LEN(E:E)</f>
        <v>26</v>
      </c>
    </row>
    <row r="112" customFormat="false" ht="12.75" hidden="false" customHeight="false" outlineLevel="0" collapsed="false">
      <c r="A112" s="70" t="s">
        <v>1193</v>
      </c>
      <c r="C112" s="69" t="s">
        <v>506</v>
      </c>
      <c r="D112" s="70" t="s">
        <v>309</v>
      </c>
      <c r="E112" s="70" t="s">
        <v>1193</v>
      </c>
      <c r="F112" s="152" t="n">
        <f aca="false">LEN(E:E)</f>
        <v>19</v>
      </c>
    </row>
    <row r="113" customFormat="false" ht="12.75" hidden="false" customHeight="false" outlineLevel="0" collapsed="false">
      <c r="A113" s="70" t="s">
        <v>1194</v>
      </c>
      <c r="C113" s="69" t="s">
        <v>506</v>
      </c>
      <c r="D113" s="70" t="s">
        <v>309</v>
      </c>
      <c r="E113" s="70" t="s">
        <v>1194</v>
      </c>
      <c r="F113" s="152" t="n">
        <f aca="false">LEN(E:E)</f>
        <v>27</v>
      </c>
    </row>
    <row r="114" customFormat="false" ht="12.75" hidden="false" customHeight="false" outlineLevel="0" collapsed="false">
      <c r="A114" s="70" t="s">
        <v>1195</v>
      </c>
      <c r="C114" s="69" t="s">
        <v>506</v>
      </c>
      <c r="D114" s="70" t="s">
        <v>309</v>
      </c>
      <c r="E114" s="70" t="s">
        <v>1195</v>
      </c>
      <c r="F114" s="152" t="n">
        <f aca="false">LEN(E:E)</f>
        <v>13</v>
      </c>
    </row>
    <row r="115" customFormat="false" ht="12.75" hidden="false" customHeight="false" outlineLevel="0" collapsed="false">
      <c r="A115" s="70" t="s">
        <v>1196</v>
      </c>
      <c r="C115" s="69" t="s">
        <v>506</v>
      </c>
      <c r="D115" s="70" t="s">
        <v>309</v>
      </c>
      <c r="E115" s="70" t="s">
        <v>1196</v>
      </c>
      <c r="F115" s="152" t="n">
        <f aca="false">LEN(E:E)</f>
        <v>20</v>
      </c>
    </row>
    <row r="116" customFormat="false" ht="12.75" hidden="false" customHeight="false" outlineLevel="0" collapsed="false">
      <c r="A116" s="70" t="s">
        <v>1197</v>
      </c>
      <c r="C116" s="69" t="s">
        <v>506</v>
      </c>
      <c r="D116" s="70" t="s">
        <v>309</v>
      </c>
      <c r="E116" s="70" t="s">
        <v>1197</v>
      </c>
      <c r="F116" s="152" t="n">
        <f aca="false">LEN(E:E)</f>
        <v>22</v>
      </c>
    </row>
    <row r="117" customFormat="false" ht="12.75" hidden="false" customHeight="false" outlineLevel="0" collapsed="false">
      <c r="A117" s="70" t="s">
        <v>1198</v>
      </c>
      <c r="C117" s="69" t="s">
        <v>506</v>
      </c>
      <c r="D117" s="70" t="s">
        <v>309</v>
      </c>
      <c r="E117" s="70" t="s">
        <v>1198</v>
      </c>
      <c r="F117" s="152" t="n">
        <f aca="false">LEN(E:E)</f>
        <v>25</v>
      </c>
    </row>
    <row r="118" customFormat="false" ht="12.75" hidden="false" customHeight="false" outlineLevel="0" collapsed="false">
      <c r="A118" s="70" t="s">
        <v>1199</v>
      </c>
      <c r="C118" s="69" t="s">
        <v>506</v>
      </c>
      <c r="D118" s="70" t="s">
        <v>309</v>
      </c>
      <c r="E118" s="70" t="s">
        <v>1199</v>
      </c>
      <c r="F118" s="152" t="n">
        <f aca="false">LEN(E:E)</f>
        <v>27</v>
      </c>
    </row>
    <row r="119" customFormat="false" ht="12.75" hidden="false" customHeight="false" outlineLevel="0" collapsed="false">
      <c r="A119" s="70" t="s">
        <v>1200</v>
      </c>
      <c r="C119" s="69" t="s">
        <v>506</v>
      </c>
      <c r="D119" s="70" t="s">
        <v>309</v>
      </c>
      <c r="E119" s="70" t="s">
        <v>1200</v>
      </c>
      <c r="F119" s="152" t="n">
        <f aca="false">LEN(E:E)</f>
        <v>24</v>
      </c>
    </row>
    <row r="120" customFormat="false" ht="12.75" hidden="false" customHeight="false" outlineLevel="0" collapsed="false">
      <c r="A120" s="70" t="s">
        <v>1201</v>
      </c>
      <c r="C120" s="69" t="s">
        <v>506</v>
      </c>
      <c r="D120" s="70" t="s">
        <v>309</v>
      </c>
      <c r="E120" s="70" t="s">
        <v>1201</v>
      </c>
      <c r="F120" s="152" t="n">
        <f aca="false">LEN(E:E)</f>
        <v>13</v>
      </c>
    </row>
    <row r="121" customFormat="false" ht="12.75" hidden="false" customHeight="false" outlineLevel="0" collapsed="false">
      <c r="A121" s="70" t="s">
        <v>1202</v>
      </c>
      <c r="C121" s="69" t="s">
        <v>506</v>
      </c>
      <c r="D121" s="70" t="s">
        <v>309</v>
      </c>
      <c r="E121" s="70" t="s">
        <v>1202</v>
      </c>
      <c r="F121" s="152" t="n">
        <f aca="false">LEN(E:E)</f>
        <v>20</v>
      </c>
    </row>
    <row r="122" customFormat="false" ht="12.75" hidden="false" customHeight="false" outlineLevel="0" collapsed="false">
      <c r="A122" s="70" t="s">
        <v>1203</v>
      </c>
      <c r="C122" s="69" t="s">
        <v>506</v>
      </c>
      <c r="D122" s="70" t="s">
        <v>309</v>
      </c>
      <c r="E122" s="70" t="s">
        <v>1203</v>
      </c>
      <c r="F122" s="152" t="n">
        <f aca="false">LEN(E:E)</f>
        <v>17</v>
      </c>
    </row>
    <row r="123" customFormat="false" ht="12.75" hidden="false" customHeight="false" outlineLevel="0" collapsed="false">
      <c r="A123" s="70" t="s">
        <v>1204</v>
      </c>
      <c r="C123" s="69" t="s">
        <v>506</v>
      </c>
      <c r="D123" s="70" t="s">
        <v>309</v>
      </c>
      <c r="E123" s="70" t="s">
        <v>1204</v>
      </c>
      <c r="F123" s="152" t="n">
        <f aca="false">LEN(E:E)</f>
        <v>16</v>
      </c>
    </row>
    <row r="124" customFormat="false" ht="12.75" hidden="false" customHeight="false" outlineLevel="0" collapsed="false">
      <c r="A124" s="70" t="s">
        <v>1205</v>
      </c>
      <c r="C124" s="69" t="s">
        <v>506</v>
      </c>
      <c r="D124" s="70" t="s">
        <v>309</v>
      </c>
      <c r="E124" s="70" t="s">
        <v>1205</v>
      </c>
      <c r="F124" s="152" t="n">
        <f aca="false">LEN(E:E)</f>
        <v>14</v>
      </c>
    </row>
    <row r="125" customFormat="false" ht="12.75" hidden="false" customHeight="false" outlineLevel="0" collapsed="false">
      <c r="A125" s="70" t="s">
        <v>1206</v>
      </c>
      <c r="C125" s="69" t="s">
        <v>506</v>
      </c>
      <c r="D125" s="70" t="s">
        <v>309</v>
      </c>
      <c r="E125" s="70" t="s">
        <v>1206</v>
      </c>
      <c r="F125" s="152" t="n">
        <f aca="false">LEN(E:E)</f>
        <v>20</v>
      </c>
    </row>
    <row r="126" customFormat="false" ht="12.75" hidden="false" customHeight="false" outlineLevel="0" collapsed="false">
      <c r="A126" s="70" t="s">
        <v>1207</v>
      </c>
      <c r="C126" s="69" t="s">
        <v>506</v>
      </c>
      <c r="D126" s="70" t="s">
        <v>309</v>
      </c>
      <c r="E126" s="70" t="s">
        <v>1207</v>
      </c>
      <c r="F126" s="152" t="n">
        <f aca="false">LEN(E:E)</f>
        <v>18</v>
      </c>
    </row>
    <row r="127" customFormat="false" ht="12.75" hidden="false" customHeight="false" outlineLevel="0" collapsed="false">
      <c r="A127" s="70" t="s">
        <v>1208</v>
      </c>
      <c r="C127" s="69" t="s">
        <v>506</v>
      </c>
      <c r="D127" s="70" t="s">
        <v>309</v>
      </c>
      <c r="E127" s="70" t="s">
        <v>1208</v>
      </c>
      <c r="F127" s="152" t="n">
        <f aca="false">LEN(E:E)</f>
        <v>13</v>
      </c>
    </row>
    <row r="128" customFormat="false" ht="12.75" hidden="false" customHeight="false" outlineLevel="0" collapsed="false">
      <c r="A128" s="70" t="s">
        <v>1209</v>
      </c>
      <c r="C128" s="69" t="s">
        <v>506</v>
      </c>
      <c r="D128" s="70" t="s">
        <v>309</v>
      </c>
      <c r="E128" s="70" t="s">
        <v>1209</v>
      </c>
      <c r="F128" s="152" t="n">
        <f aca="false">LEN(E:E)</f>
        <v>20</v>
      </c>
    </row>
    <row r="129" customFormat="false" ht="12.75" hidden="false" customHeight="false" outlineLevel="0" collapsed="false">
      <c r="A129" s="70" t="s">
        <v>1210</v>
      </c>
      <c r="C129" s="69" t="s">
        <v>506</v>
      </c>
      <c r="D129" s="70" t="s">
        <v>309</v>
      </c>
      <c r="E129" s="70" t="s">
        <v>1210</v>
      </c>
      <c r="F129" s="152" t="n">
        <f aca="false">LEN(E:E)</f>
        <v>10</v>
      </c>
    </row>
    <row r="130" customFormat="false" ht="12.75" hidden="false" customHeight="false" outlineLevel="0" collapsed="false">
      <c r="A130" s="70" t="s">
        <v>1211</v>
      </c>
      <c r="C130" s="69" t="s">
        <v>506</v>
      </c>
      <c r="D130" s="70" t="s">
        <v>309</v>
      </c>
      <c r="E130" s="70" t="s">
        <v>1211</v>
      </c>
      <c r="F130" s="152" t="n">
        <f aca="false">LEN(E:E)</f>
        <v>18</v>
      </c>
    </row>
    <row r="131" customFormat="false" ht="12.75" hidden="false" customHeight="false" outlineLevel="0" collapsed="false">
      <c r="A131" s="70" t="s">
        <v>1212</v>
      </c>
      <c r="C131" s="69" t="s">
        <v>506</v>
      </c>
      <c r="D131" s="70" t="s">
        <v>309</v>
      </c>
      <c r="E131" s="70" t="s">
        <v>1212</v>
      </c>
      <c r="F131" s="152" t="n">
        <f aca="false">LEN(E:E)</f>
        <v>26</v>
      </c>
    </row>
    <row r="132" customFormat="false" ht="12.75" hidden="false" customHeight="false" outlineLevel="0" collapsed="false">
      <c r="A132" s="70" t="s">
        <v>1213</v>
      </c>
      <c r="C132" s="69" t="s">
        <v>506</v>
      </c>
      <c r="D132" s="70" t="s">
        <v>309</v>
      </c>
      <c r="E132" s="70" t="s">
        <v>1213</v>
      </c>
      <c r="F132" s="152" t="n">
        <f aca="false">LEN(E:E)</f>
        <v>19</v>
      </c>
    </row>
    <row r="133" customFormat="false" ht="12.75" hidden="false" customHeight="false" outlineLevel="0" collapsed="false">
      <c r="A133" s="70" t="s">
        <v>1214</v>
      </c>
      <c r="C133" s="69" t="s">
        <v>506</v>
      </c>
      <c r="D133" s="70" t="s">
        <v>309</v>
      </c>
      <c r="E133" s="70" t="s">
        <v>1214</v>
      </c>
      <c r="F133" s="152" t="n">
        <f aca="false">LEN(E:E)</f>
        <v>27</v>
      </c>
    </row>
    <row r="134" customFormat="false" ht="12.75" hidden="false" customHeight="false" outlineLevel="0" collapsed="false">
      <c r="A134" s="103" t="s">
        <v>1215</v>
      </c>
      <c r="C134" s="69" t="s">
        <v>506</v>
      </c>
      <c r="D134" s="103" t="s">
        <v>313</v>
      </c>
      <c r="E134" s="70" t="s">
        <v>1215</v>
      </c>
      <c r="F134" s="152" t="n">
        <f aca="false">LEN(E:E)</f>
        <v>16</v>
      </c>
    </row>
    <row r="135" customFormat="false" ht="12.75" hidden="false" customHeight="false" outlineLevel="0" collapsed="false">
      <c r="A135" s="70" t="s">
        <v>1216</v>
      </c>
      <c r="C135" s="69" t="s">
        <v>506</v>
      </c>
      <c r="D135" s="70" t="s">
        <v>309</v>
      </c>
      <c r="E135" s="70" t="s">
        <v>1216</v>
      </c>
      <c r="F135" s="152" t="n">
        <f aca="false">LEN(E:E)</f>
        <v>29</v>
      </c>
    </row>
    <row r="136" customFormat="false" ht="12.75" hidden="false" customHeight="false" outlineLevel="0" collapsed="false">
      <c r="A136" s="70" t="s">
        <v>1217</v>
      </c>
      <c r="C136" s="69" t="s">
        <v>506</v>
      </c>
      <c r="D136" s="70" t="s">
        <v>309</v>
      </c>
      <c r="E136" s="70" t="s">
        <v>1217</v>
      </c>
      <c r="F136" s="152" t="n">
        <f aca="false">LEN(E:E)</f>
        <v>15</v>
      </c>
    </row>
    <row r="137" customFormat="false" ht="12.75" hidden="false" customHeight="false" outlineLevel="0" collapsed="false">
      <c r="A137" s="70" t="s">
        <v>1218</v>
      </c>
      <c r="C137" s="69" t="s">
        <v>506</v>
      </c>
      <c r="D137" s="70" t="s">
        <v>309</v>
      </c>
      <c r="E137" s="70" t="s">
        <v>1218</v>
      </c>
      <c r="F137" s="152" t="n">
        <f aca="false">LEN(E:E)</f>
        <v>23</v>
      </c>
    </row>
    <row r="138" customFormat="false" ht="12.75" hidden="false" customHeight="false" outlineLevel="0" collapsed="false">
      <c r="A138" s="70" t="s">
        <v>1219</v>
      </c>
      <c r="C138" s="69" t="s">
        <v>506</v>
      </c>
      <c r="D138" s="70" t="s">
        <v>309</v>
      </c>
      <c r="E138" s="70" t="s">
        <v>1219</v>
      </c>
      <c r="F138" s="152" t="n">
        <f aca="false">LEN(E:E)</f>
        <v>25</v>
      </c>
    </row>
    <row r="139" customFormat="false" ht="12.75" hidden="false" customHeight="false" outlineLevel="0" collapsed="false">
      <c r="A139" s="70" t="s">
        <v>1220</v>
      </c>
      <c r="C139" s="69" t="s">
        <v>506</v>
      </c>
      <c r="D139" s="70" t="s">
        <v>309</v>
      </c>
      <c r="E139" s="70" t="s">
        <v>1220</v>
      </c>
      <c r="F139" s="152" t="n">
        <f aca="false">LEN(E:E)</f>
        <v>27</v>
      </c>
    </row>
    <row r="140" customFormat="false" ht="12.75" hidden="false" customHeight="false" outlineLevel="0" collapsed="false">
      <c r="A140" s="70" t="s">
        <v>1221</v>
      </c>
      <c r="C140" s="69" t="s">
        <v>506</v>
      </c>
      <c r="D140" s="70" t="s">
        <v>309</v>
      </c>
      <c r="E140" s="70" t="s">
        <v>1221</v>
      </c>
      <c r="F140" s="152" t="n">
        <f aca="false">LEN(E:E)</f>
        <v>30</v>
      </c>
    </row>
    <row r="141" customFormat="false" ht="12.75" hidden="false" customHeight="false" outlineLevel="0" collapsed="false">
      <c r="A141" s="70" t="s">
        <v>1222</v>
      </c>
      <c r="C141" s="69" t="s">
        <v>506</v>
      </c>
      <c r="D141" s="70" t="s">
        <v>309</v>
      </c>
      <c r="E141" s="70" t="s">
        <v>1222</v>
      </c>
      <c r="F141" s="152" t="n">
        <f aca="false">LEN(E:E)</f>
        <v>29</v>
      </c>
    </row>
    <row r="142" customFormat="false" ht="12.75" hidden="false" customHeight="false" outlineLevel="0" collapsed="false">
      <c r="A142" s="70" t="s">
        <v>1223</v>
      </c>
      <c r="C142" s="69" t="s">
        <v>506</v>
      </c>
      <c r="D142" s="70" t="s">
        <v>309</v>
      </c>
      <c r="E142" s="70" t="s">
        <v>1223</v>
      </c>
      <c r="F142" s="152" t="n">
        <f aca="false">LEN(E:E)</f>
        <v>15</v>
      </c>
    </row>
    <row r="143" customFormat="false" ht="12.75" hidden="false" customHeight="false" outlineLevel="0" collapsed="false">
      <c r="A143" s="70" t="s">
        <v>1224</v>
      </c>
      <c r="C143" s="69" t="s">
        <v>506</v>
      </c>
      <c r="D143" s="70" t="s">
        <v>309</v>
      </c>
      <c r="E143" s="70" t="s">
        <v>1224</v>
      </c>
      <c r="F143" s="152" t="n">
        <f aca="false">LEN(E:E)</f>
        <v>23</v>
      </c>
    </row>
    <row r="144" customFormat="false" ht="12.75" hidden="false" customHeight="false" outlineLevel="0" collapsed="false">
      <c r="A144" s="70" t="s">
        <v>1225</v>
      </c>
      <c r="C144" s="69" t="s">
        <v>506</v>
      </c>
      <c r="D144" s="70" t="s">
        <v>309</v>
      </c>
      <c r="E144" s="70" t="s">
        <v>1225</v>
      </c>
      <c r="F144" s="152" t="n">
        <f aca="false">LEN(E:E)</f>
        <v>25</v>
      </c>
    </row>
    <row r="145" customFormat="false" ht="12.75" hidden="false" customHeight="false" outlineLevel="0" collapsed="false">
      <c r="A145" s="70" t="s">
        <v>1226</v>
      </c>
      <c r="C145" s="69" t="s">
        <v>506</v>
      </c>
      <c r="D145" s="70" t="s">
        <v>309</v>
      </c>
      <c r="E145" s="70" t="s">
        <v>1226</v>
      </c>
      <c r="F145" s="152" t="n">
        <f aca="false">LEN(E:E)</f>
        <v>27</v>
      </c>
    </row>
    <row r="146" customFormat="false" ht="12.75" hidden="false" customHeight="false" outlineLevel="0" collapsed="false">
      <c r="A146" s="70" t="s">
        <v>1227</v>
      </c>
      <c r="C146" s="69" t="s">
        <v>506</v>
      </c>
      <c r="D146" s="70" t="s">
        <v>309</v>
      </c>
      <c r="E146" s="70" t="s">
        <v>1227</v>
      </c>
      <c r="F146" s="152" t="n">
        <f aca="false">LEN(E:E)</f>
        <v>30</v>
      </c>
    </row>
    <row r="147" customFormat="false" ht="12.75" hidden="false" customHeight="false" outlineLevel="0" collapsed="false">
      <c r="A147" s="70" t="s">
        <v>1228</v>
      </c>
      <c r="C147" s="69" t="s">
        <v>506</v>
      </c>
      <c r="D147" s="70" t="s">
        <v>309</v>
      </c>
      <c r="E147" s="70" t="s">
        <v>1228</v>
      </c>
      <c r="F147" s="152" t="n">
        <f aca="false">LEN(E:E)</f>
        <v>29</v>
      </c>
    </row>
    <row r="148" customFormat="false" ht="12.75" hidden="false" customHeight="false" outlineLevel="0" collapsed="false">
      <c r="A148" s="70" t="s">
        <v>1229</v>
      </c>
      <c r="C148" s="69" t="s">
        <v>506</v>
      </c>
      <c r="D148" s="70" t="s">
        <v>309</v>
      </c>
      <c r="E148" s="70" t="s">
        <v>1229</v>
      </c>
      <c r="F148" s="152" t="n">
        <f aca="false">LEN(E:E)</f>
        <v>15</v>
      </c>
    </row>
    <row r="149" customFormat="false" ht="12.75" hidden="false" customHeight="false" outlineLevel="0" collapsed="false">
      <c r="A149" s="70" t="s">
        <v>1230</v>
      </c>
      <c r="C149" s="69" t="s">
        <v>506</v>
      </c>
      <c r="D149" s="70" t="s">
        <v>309</v>
      </c>
      <c r="E149" s="70" t="s">
        <v>1230</v>
      </c>
      <c r="F149" s="152" t="n">
        <f aca="false">LEN(E:E)</f>
        <v>23</v>
      </c>
    </row>
    <row r="150" customFormat="false" ht="12.75" hidden="false" customHeight="false" outlineLevel="0" collapsed="false">
      <c r="A150" s="70" t="s">
        <v>1231</v>
      </c>
      <c r="C150" s="69" t="s">
        <v>506</v>
      </c>
      <c r="D150" s="70" t="s">
        <v>309</v>
      </c>
      <c r="E150" s="70" t="s">
        <v>1231</v>
      </c>
      <c r="F150" s="152" t="n">
        <f aca="false">LEN(E:E)</f>
        <v>25</v>
      </c>
    </row>
    <row r="151" customFormat="false" ht="12.75" hidden="false" customHeight="false" outlineLevel="0" collapsed="false">
      <c r="A151" s="70" t="s">
        <v>1232</v>
      </c>
      <c r="C151" s="69" t="s">
        <v>506</v>
      </c>
      <c r="D151" s="70" t="s">
        <v>309</v>
      </c>
      <c r="E151" s="70" t="s">
        <v>1232</v>
      </c>
      <c r="F151" s="152" t="n">
        <f aca="false">LEN(E:E)</f>
        <v>27</v>
      </c>
    </row>
    <row r="152" customFormat="false" ht="12.75" hidden="false" customHeight="false" outlineLevel="0" collapsed="false">
      <c r="A152" s="70" t="s">
        <v>1233</v>
      </c>
      <c r="C152" s="69" t="s">
        <v>506</v>
      </c>
      <c r="D152" s="70" t="s">
        <v>309</v>
      </c>
      <c r="E152" s="70" t="s">
        <v>1233</v>
      </c>
      <c r="F152" s="152" t="n">
        <f aca="false">LEN(E:E)</f>
        <v>30</v>
      </c>
    </row>
    <row r="153" customFormat="false" ht="12.75" hidden="false" customHeight="false" outlineLevel="0" collapsed="false">
      <c r="A153" s="70" t="s">
        <v>1234</v>
      </c>
      <c r="C153" s="69" t="s">
        <v>506</v>
      </c>
      <c r="D153" s="70" t="s">
        <v>309</v>
      </c>
      <c r="E153" s="70" t="s">
        <v>1234</v>
      </c>
      <c r="F153" s="152" t="n">
        <f aca="false">LEN(E:E)</f>
        <v>29</v>
      </c>
    </row>
    <row r="154" customFormat="false" ht="12.75" hidden="false" customHeight="false" outlineLevel="0" collapsed="false">
      <c r="A154" s="70" t="s">
        <v>1235</v>
      </c>
      <c r="C154" s="69" t="s">
        <v>506</v>
      </c>
      <c r="D154" s="70" t="s">
        <v>309</v>
      </c>
      <c r="E154" s="70" t="s">
        <v>1235</v>
      </c>
      <c r="F154" s="152" t="n">
        <f aca="false">LEN(E:E)</f>
        <v>15</v>
      </c>
    </row>
    <row r="155" customFormat="false" ht="12.75" hidden="false" customHeight="false" outlineLevel="0" collapsed="false">
      <c r="A155" s="70" t="s">
        <v>1236</v>
      </c>
      <c r="C155" s="69" t="s">
        <v>506</v>
      </c>
      <c r="D155" s="70" t="s">
        <v>309</v>
      </c>
      <c r="E155" s="70" t="s">
        <v>1236</v>
      </c>
      <c r="F155" s="152" t="n">
        <f aca="false">LEN(E:E)</f>
        <v>23</v>
      </c>
    </row>
    <row r="156" customFormat="false" ht="12.75" hidden="false" customHeight="false" outlineLevel="0" collapsed="false">
      <c r="A156" s="70" t="s">
        <v>1237</v>
      </c>
      <c r="C156" s="69" t="s">
        <v>506</v>
      </c>
      <c r="D156" s="70" t="s">
        <v>309</v>
      </c>
      <c r="E156" s="70" t="s">
        <v>1237</v>
      </c>
      <c r="F156" s="152" t="n">
        <f aca="false">LEN(E:E)</f>
        <v>25</v>
      </c>
    </row>
    <row r="157" customFormat="false" ht="12.75" hidden="false" customHeight="false" outlineLevel="0" collapsed="false">
      <c r="A157" s="70" t="s">
        <v>1238</v>
      </c>
      <c r="C157" s="69" t="s">
        <v>506</v>
      </c>
      <c r="D157" s="70" t="s">
        <v>309</v>
      </c>
      <c r="E157" s="70" t="s">
        <v>1238</v>
      </c>
      <c r="F157" s="152" t="n">
        <f aca="false">LEN(E:E)</f>
        <v>27</v>
      </c>
    </row>
    <row r="158" customFormat="false" ht="12.75" hidden="false" customHeight="false" outlineLevel="0" collapsed="false">
      <c r="A158" s="70" t="s">
        <v>1239</v>
      </c>
      <c r="C158" s="69" t="s">
        <v>506</v>
      </c>
      <c r="D158" s="70" t="s">
        <v>309</v>
      </c>
      <c r="E158" s="70" t="s">
        <v>1239</v>
      </c>
      <c r="F158" s="152" t="n">
        <f aca="false">LEN(E:E)</f>
        <v>30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06</v>
      </c>
    </row>
    <row r="2" customFormat="false" ht="16.5" hidden="false" customHeight="false" outlineLevel="0" collapsed="false">
      <c r="A2" s="71" t="s">
        <v>285</v>
      </c>
      <c r="B2" s="72" t="s">
        <v>1240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1</v>
      </c>
      <c r="E3" s="75"/>
      <c r="F3" s="76"/>
      <c r="G3" s="67" t="s">
        <v>13</v>
      </c>
      <c r="H3" s="70" t="n">
        <f aca="false">COUNTA(G7:G96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88" t="s">
        <v>1241</v>
      </c>
      <c r="B7" s="89"/>
      <c r="C7" s="83"/>
      <c r="D7" s="89" t="s">
        <v>297</v>
      </c>
      <c r="E7" s="104" t="s">
        <v>298</v>
      </c>
      <c r="F7" s="152" t="n">
        <f aca="false">LEN(E:E)</f>
        <v>14</v>
      </c>
      <c r="I7" s="69" t="n">
        <f aca="false">LEN(H7)</f>
        <v>0</v>
      </c>
      <c r="L7" s="103" t="s">
        <v>299</v>
      </c>
    </row>
    <row r="8" customFormat="false" ht="12.75" hidden="false" customHeight="false" outlineLevel="0" collapsed="false">
      <c r="A8" s="90"/>
      <c r="B8" s="90"/>
      <c r="C8" s="83"/>
      <c r="D8" s="90"/>
      <c r="E8" s="91"/>
      <c r="F8" s="152"/>
    </row>
    <row r="9" customFormat="false" ht="12.75" hidden="false" customHeight="false" outlineLevel="0" collapsed="false">
      <c r="A9" s="90"/>
      <c r="B9" s="120"/>
      <c r="C9" s="83"/>
      <c r="D9" s="90"/>
      <c r="E9" s="91"/>
      <c r="F9" s="152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152"/>
    </row>
    <row r="11" customFormat="false" ht="12.75" hidden="false" customHeight="false" outlineLevel="0" collapsed="false">
      <c r="A11" s="90"/>
      <c r="B11" s="89"/>
      <c r="C11" s="83"/>
      <c r="D11" s="90"/>
      <c r="E11" s="91"/>
      <c r="F11" s="152"/>
    </row>
    <row r="12" customFormat="false" ht="12.75" hidden="false" customHeight="false" outlineLevel="0" collapsed="false">
      <c r="A12" s="90"/>
      <c r="B12" s="90"/>
      <c r="C12" s="83"/>
      <c r="D12" s="89"/>
      <c r="E12" s="91"/>
      <c r="F12" s="152"/>
    </row>
    <row r="13" customFormat="false" ht="12.75" hidden="false" customHeight="false" outlineLevel="0" collapsed="false">
      <c r="A13" s="89"/>
      <c r="B13" s="89"/>
      <c r="C13" s="83"/>
      <c r="D13" s="89"/>
      <c r="E13" s="91"/>
      <c r="F13" s="152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52"/>
    </row>
    <row r="15" customFormat="false" ht="13.5" hidden="false" customHeight="true" outlineLevel="0" collapsed="false">
      <c r="A15" s="90"/>
      <c r="B15" s="89"/>
      <c r="C15" s="83"/>
      <c r="D15" s="89"/>
      <c r="E15" s="91"/>
      <c r="F15" s="152"/>
    </row>
    <row r="16" customFormat="false" ht="12.75" hidden="false" customHeight="false" outlineLevel="0" collapsed="false"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7.42"/>
    <col collapsed="false" customWidth="true" hidden="false" outlineLevel="0" max="2" min="2" style="66" width="30.7"/>
    <col collapsed="false" customWidth="true" hidden="false" outlineLevel="0" max="3" min="3" style="66" width="38.99"/>
    <col collapsed="false" customWidth="false" hidden="false" outlineLevel="0" max="4" min="4" style="66" width="9.14"/>
    <col collapsed="false" customWidth="true" hidden="false" outlineLevel="0" max="5" min="5" style="66" width="64.84"/>
    <col collapsed="false" customWidth="false" hidden="false" outlineLevel="0" max="257" min="6" style="66" width="9.14"/>
  </cols>
  <sheetData>
    <row r="1" s="70" customFormat="true" ht="15.75" hidden="false" customHeight="false" outlineLevel="0" collapsed="false">
      <c r="A1" s="67" t="s">
        <v>284</v>
      </c>
      <c r="B1" s="170" t="s">
        <v>107</v>
      </c>
      <c r="C1" s="69"/>
      <c r="I1" s="69"/>
    </row>
    <row r="2" s="70" customFormat="true" ht="16.5" hidden="false" customHeight="false" outlineLevel="0" collapsed="false">
      <c r="A2" s="71" t="s">
        <v>285</v>
      </c>
      <c r="B2" s="171"/>
      <c r="C2" s="171"/>
      <c r="D2" s="171"/>
      <c r="E2" s="171"/>
      <c r="F2" s="171"/>
      <c r="G2" s="171"/>
      <c r="H2" s="73"/>
      <c r="I2" s="74"/>
      <c r="J2" s="73"/>
      <c r="K2" s="73"/>
    </row>
    <row r="3" s="70" customFormat="true" ht="15.75" hidden="false" customHeight="false" outlineLevel="0" collapsed="false">
      <c r="A3" s="67" t="s">
        <v>286</v>
      </c>
      <c r="B3" s="70" t="n">
        <f aca="false">COUNTA(A7:A97)</f>
        <v>0</v>
      </c>
      <c r="C3" s="69"/>
      <c r="E3" s="75"/>
      <c r="F3" s="76"/>
      <c r="G3" s="67" t="s">
        <v>13</v>
      </c>
      <c r="H3" s="70" t="n">
        <f aca="false">COUNTA(G9:G97)</f>
        <v>0</v>
      </c>
      <c r="I3" s="69"/>
      <c r="L3" s="77"/>
    </row>
    <row r="4" s="70" customFormat="true" ht="15.75" hidden="false" customHeight="false" outlineLevel="0" collapsed="false">
      <c r="A4" s="67" t="s">
        <v>287</v>
      </c>
      <c r="B4" s="70" t="n">
        <f aca="false">COUNTA(B7:B97)</f>
        <v>0</v>
      </c>
      <c r="C4" s="69"/>
      <c r="E4" s="75"/>
      <c r="F4" s="76"/>
      <c r="G4" s="67" t="s">
        <v>14</v>
      </c>
      <c r="H4" s="70" t="n">
        <f aca="false">COUNTA(H9:H97)</f>
        <v>0</v>
      </c>
      <c r="I4" s="69"/>
    </row>
    <row r="5" s="70" customFormat="true" ht="12.75" hidden="false" customHeight="false" outlineLevel="0" collapsed="false">
      <c r="C5" s="69"/>
      <c r="E5" s="75"/>
      <c r="F5" s="76"/>
      <c r="I5" s="69"/>
    </row>
    <row r="6" s="70" customFormat="true" ht="26.25" hidden="false" customHeight="false" outlineLevel="0" collapsed="false">
      <c r="A6" s="78" t="s">
        <v>288</v>
      </c>
      <c r="B6" s="78" t="s">
        <v>289</v>
      </c>
      <c r="C6" s="79" t="s">
        <v>290</v>
      </c>
      <c r="D6" s="78" t="s">
        <v>291</v>
      </c>
      <c r="E6" s="80" t="s">
        <v>292</v>
      </c>
      <c r="F6" s="78" t="s">
        <v>290</v>
      </c>
      <c r="G6" s="78" t="s">
        <v>293</v>
      </c>
      <c r="H6" s="78" t="s">
        <v>294</v>
      </c>
      <c r="I6" s="79" t="s">
        <v>290</v>
      </c>
      <c r="J6" s="78" t="s">
        <v>291</v>
      </c>
      <c r="K6" s="78" t="s">
        <v>5</v>
      </c>
      <c r="L6" s="78" t="s">
        <v>9</v>
      </c>
      <c r="M6" s="81"/>
      <c r="N6" s="81"/>
      <c r="O6" s="81"/>
      <c r="P6" s="81"/>
      <c r="Q6" s="81"/>
    </row>
    <row r="7" s="70" customFormat="true" ht="12.75" hidden="false" customHeight="false" outlineLevel="0" collapsed="false">
      <c r="A7" s="90"/>
      <c r="B7" s="90"/>
      <c r="C7" s="83"/>
      <c r="D7" s="90"/>
      <c r="E7" s="91"/>
      <c r="F7" s="132"/>
      <c r="G7" s="89"/>
      <c r="H7" s="89"/>
      <c r="I7" s="83"/>
      <c r="J7" s="89"/>
      <c r="K7" s="89"/>
      <c r="L7" s="88" t="s">
        <v>9</v>
      </c>
    </row>
    <row r="8" s="70" customFormat="true" ht="12.75" hidden="false" customHeight="false" outlineLevel="0" collapsed="false">
      <c r="A8" s="89"/>
      <c r="B8" s="89"/>
      <c r="C8" s="83"/>
      <c r="D8" s="90"/>
      <c r="E8" s="91"/>
      <c r="F8" s="102"/>
      <c r="G8" s="89"/>
      <c r="H8" s="89"/>
      <c r="I8" s="83"/>
      <c r="J8" s="89"/>
      <c r="K8" s="89"/>
      <c r="L8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B7" activeCellId="0" sqref="B7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56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08</v>
      </c>
    </row>
    <row r="2" customFormat="false" ht="16.5" hidden="false" customHeight="false" outlineLevel="0" collapsed="false">
      <c r="A2" s="71" t="s">
        <v>285</v>
      </c>
      <c r="B2" s="72" t="s">
        <v>1242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6)</f>
        <v>23</v>
      </c>
      <c r="E3" s="75"/>
      <c r="F3" s="76"/>
      <c r="G3" s="67" t="s">
        <v>13</v>
      </c>
      <c r="H3" s="70" t="n">
        <f aca="false">COUNTA(G7:G96)</f>
        <v>1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6)</f>
        <v>0</v>
      </c>
      <c r="E4" s="75"/>
      <c r="F4" s="76"/>
      <c r="G4" s="67" t="s">
        <v>14</v>
      </c>
      <c r="H4" s="70" t="n">
        <f aca="false">COUNTA(H7:H96)</f>
        <v>1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243</v>
      </c>
      <c r="B7" s="19"/>
      <c r="C7" s="19" t="s">
        <v>506</v>
      </c>
      <c r="D7" s="19" t="s">
        <v>382</v>
      </c>
      <c r="E7" s="155" t="s">
        <v>1243</v>
      </c>
      <c r="F7" s="152" t="n">
        <f aca="false">LEN(E:E)</f>
        <v>23</v>
      </c>
      <c r="I7" s="69" t="n">
        <f aca="false">LEN(H7)</f>
        <v>0</v>
      </c>
      <c r="L7" s="70" t="s">
        <v>432</v>
      </c>
    </row>
    <row r="8" customFormat="false" ht="12.75" hidden="false" customHeight="false" outlineLevel="0" collapsed="false">
      <c r="A8" s="19" t="s">
        <v>1098</v>
      </c>
      <c r="B8" s="19"/>
      <c r="C8" s="19" t="s">
        <v>506</v>
      </c>
      <c r="D8" s="19" t="s">
        <v>382</v>
      </c>
      <c r="E8" s="156" t="s">
        <v>1098</v>
      </c>
      <c r="F8" s="152" t="n">
        <f aca="false">LEN(E:E)</f>
        <v>14</v>
      </c>
    </row>
    <row r="9" customFormat="false" ht="12.75" hidden="false" customHeight="false" outlineLevel="0" collapsed="false">
      <c r="A9" s="19" t="s">
        <v>1084</v>
      </c>
      <c r="B9" s="19"/>
      <c r="C9" s="19" t="s">
        <v>506</v>
      </c>
      <c r="D9" s="19" t="s">
        <v>309</v>
      </c>
      <c r="E9" s="156" t="s">
        <v>1084</v>
      </c>
      <c r="F9" s="152" t="n">
        <f aca="false">LEN(E:E)</f>
        <v>29</v>
      </c>
    </row>
    <row r="10" customFormat="false" ht="12.75" hidden="false" customHeight="false" outlineLevel="0" collapsed="false">
      <c r="A10" s="19" t="s">
        <v>1085</v>
      </c>
      <c r="B10" s="19"/>
      <c r="C10" s="19" t="s">
        <v>506</v>
      </c>
      <c r="D10" s="19" t="s">
        <v>309</v>
      </c>
      <c r="E10" s="156" t="s">
        <v>1085</v>
      </c>
      <c r="F10" s="152" t="n">
        <f aca="false">LEN(E:E)</f>
        <v>13</v>
      </c>
    </row>
    <row r="11" customFormat="false" ht="12.75" hidden="false" customHeight="false" outlineLevel="0" collapsed="false">
      <c r="A11" s="19" t="s">
        <v>1244</v>
      </c>
      <c r="B11" s="19"/>
      <c r="C11" s="19" t="s">
        <v>506</v>
      </c>
      <c r="D11" s="19" t="s">
        <v>309</v>
      </c>
      <c r="E11" s="156" t="s">
        <v>1244</v>
      </c>
      <c r="F11" s="152" t="n">
        <f aca="false">LEN(E:E)</f>
        <v>29</v>
      </c>
    </row>
    <row r="12" customFormat="false" ht="12.75" hidden="false" customHeight="false" outlineLevel="0" collapsed="false">
      <c r="A12" s="19" t="s">
        <v>1245</v>
      </c>
      <c r="B12" s="19"/>
      <c r="C12" s="19" t="s">
        <v>506</v>
      </c>
      <c r="D12" s="19" t="s">
        <v>309</v>
      </c>
      <c r="E12" s="156" t="s">
        <v>1245</v>
      </c>
      <c r="F12" s="152" t="n">
        <f aca="false">LEN(E:E)</f>
        <v>21</v>
      </c>
    </row>
    <row r="13" customFormat="false" ht="12.75" hidden="false" customHeight="false" outlineLevel="0" collapsed="false">
      <c r="A13" s="19" t="s">
        <v>526</v>
      </c>
      <c r="B13" s="19"/>
      <c r="C13" s="19" t="s">
        <v>506</v>
      </c>
      <c r="D13" s="19" t="s">
        <v>309</v>
      </c>
      <c r="E13" s="156" t="s">
        <v>526</v>
      </c>
      <c r="F13" s="152" t="n">
        <f aca="false">LEN(E:E)</f>
        <v>27</v>
      </c>
    </row>
    <row r="14" customFormat="false" ht="12.75" hidden="false" customHeight="false" outlineLevel="0" collapsed="false">
      <c r="A14" s="19" t="s">
        <v>1246</v>
      </c>
      <c r="B14" s="19"/>
      <c r="C14" s="19" t="s">
        <v>506</v>
      </c>
      <c r="D14" s="19" t="s">
        <v>309</v>
      </c>
      <c r="E14" s="156" t="s">
        <v>1246</v>
      </c>
      <c r="F14" s="152" t="n">
        <f aca="false">LEN(E:E)</f>
        <v>26</v>
      </c>
    </row>
    <row r="15" customFormat="false" ht="13.5" hidden="false" customHeight="true" outlineLevel="0" collapsed="false">
      <c r="A15" s="19" t="s">
        <v>1247</v>
      </c>
      <c r="B15" s="19"/>
      <c r="C15" s="19" t="s">
        <v>506</v>
      </c>
      <c r="D15" s="19" t="s">
        <v>309</v>
      </c>
      <c r="E15" s="156" t="s">
        <v>1247</v>
      </c>
      <c r="F15" s="152" t="n">
        <f aca="false">LEN(E:E)</f>
        <v>16</v>
      </c>
    </row>
    <row r="16" customFormat="false" ht="12.75" hidden="false" customHeight="false" outlineLevel="0" collapsed="false">
      <c r="A16" s="19" t="s">
        <v>1248</v>
      </c>
      <c r="B16" s="19"/>
      <c r="C16" s="19" t="s">
        <v>506</v>
      </c>
      <c r="D16" s="19" t="s">
        <v>309</v>
      </c>
      <c r="E16" s="156" t="s">
        <v>1248</v>
      </c>
      <c r="F16" s="152" t="n">
        <f aca="false">LEN(E:E)</f>
        <v>26</v>
      </c>
    </row>
    <row r="17" customFormat="false" ht="12.75" hidden="false" customHeight="false" outlineLevel="0" collapsed="false">
      <c r="A17" s="19" t="s">
        <v>1249</v>
      </c>
      <c r="B17" s="19"/>
      <c r="C17" s="19" t="s">
        <v>506</v>
      </c>
      <c r="D17" s="19" t="s">
        <v>309</v>
      </c>
      <c r="E17" s="156" t="s">
        <v>1249</v>
      </c>
      <c r="F17" s="152" t="n">
        <f aca="false">LEN(E:E)</f>
        <v>23</v>
      </c>
    </row>
    <row r="18" customFormat="false" ht="12.75" hidden="false" customHeight="false" outlineLevel="0" collapsed="false">
      <c r="A18" s="19" t="s">
        <v>1250</v>
      </c>
      <c r="B18" s="19"/>
      <c r="C18" s="19" t="s">
        <v>506</v>
      </c>
      <c r="D18" s="19" t="s">
        <v>309</v>
      </c>
      <c r="E18" s="156" t="s">
        <v>1250</v>
      </c>
      <c r="F18" s="152" t="n">
        <f aca="false">LEN(E:E)</f>
        <v>28</v>
      </c>
    </row>
    <row r="19" customFormat="false" ht="12.75" hidden="false" customHeight="false" outlineLevel="0" collapsed="false">
      <c r="A19" s="19" t="s">
        <v>1087</v>
      </c>
      <c r="B19" s="19"/>
      <c r="C19" s="19" t="s">
        <v>506</v>
      </c>
      <c r="D19" s="19" t="s">
        <v>309</v>
      </c>
      <c r="E19" s="156" t="s">
        <v>1087</v>
      </c>
      <c r="F19" s="152" t="n">
        <f aca="false">LEN(E:E)</f>
        <v>17</v>
      </c>
    </row>
    <row r="20" customFormat="false" ht="12.75" hidden="false" customHeight="false" outlineLevel="0" collapsed="false">
      <c r="A20" s="19" t="s">
        <v>1088</v>
      </c>
      <c r="B20" s="19"/>
      <c r="C20" s="19" t="s">
        <v>506</v>
      </c>
      <c r="D20" s="19" t="s">
        <v>309</v>
      </c>
      <c r="E20" s="156" t="s">
        <v>1088</v>
      </c>
      <c r="F20" s="152" t="n">
        <f aca="false">LEN(E:E)</f>
        <v>27</v>
      </c>
    </row>
    <row r="21" customFormat="false" ht="12.75" hidden="false" customHeight="false" outlineLevel="0" collapsed="false">
      <c r="A21" s="19" t="s">
        <v>1089</v>
      </c>
      <c r="B21" s="19"/>
      <c r="C21" s="19" t="s">
        <v>506</v>
      </c>
      <c r="D21" s="19" t="s">
        <v>309</v>
      </c>
      <c r="E21" s="156" t="s">
        <v>1089</v>
      </c>
      <c r="F21" s="152" t="n">
        <f aca="false">LEN(E:E)</f>
        <v>19</v>
      </c>
    </row>
    <row r="22" customFormat="false" ht="12.75" hidden="false" customHeight="false" outlineLevel="0" collapsed="false">
      <c r="A22" s="19" t="s">
        <v>1090</v>
      </c>
      <c r="B22" s="19"/>
      <c r="C22" s="19" t="s">
        <v>506</v>
      </c>
      <c r="D22" s="19" t="s">
        <v>309</v>
      </c>
      <c r="E22" s="156" t="s">
        <v>1090</v>
      </c>
      <c r="F22" s="152" t="n">
        <f aca="false">LEN(E:E)</f>
        <v>12</v>
      </c>
    </row>
    <row r="23" customFormat="false" ht="12.75" hidden="false" customHeight="false" outlineLevel="0" collapsed="false">
      <c r="A23" s="19" t="s">
        <v>1251</v>
      </c>
      <c r="B23" s="19"/>
      <c r="C23" s="19" t="s">
        <v>506</v>
      </c>
      <c r="D23" s="19" t="s">
        <v>309</v>
      </c>
      <c r="E23" s="156" t="s">
        <v>1251</v>
      </c>
      <c r="F23" s="152" t="n">
        <f aca="false">LEN(E:E)</f>
        <v>15</v>
      </c>
    </row>
    <row r="24" customFormat="false" ht="12.75" hidden="false" customHeight="false" outlineLevel="0" collapsed="false">
      <c r="A24" s="19" t="s">
        <v>1092</v>
      </c>
      <c r="B24" s="19"/>
      <c r="C24" s="19" t="s">
        <v>506</v>
      </c>
      <c r="D24" s="19" t="s">
        <v>309</v>
      </c>
      <c r="E24" s="156" t="s">
        <v>1092</v>
      </c>
      <c r="F24" s="152" t="n">
        <f aca="false">LEN(E:E)</f>
        <v>24</v>
      </c>
    </row>
    <row r="25" customFormat="false" ht="25.5" hidden="false" customHeight="false" outlineLevel="0" collapsed="false">
      <c r="A25" s="19" t="s">
        <v>1252</v>
      </c>
      <c r="B25" s="19"/>
      <c r="C25" s="19" t="s">
        <v>506</v>
      </c>
      <c r="D25" s="19" t="s">
        <v>309</v>
      </c>
      <c r="E25" s="156" t="s">
        <v>1252</v>
      </c>
      <c r="F25" s="152" t="n">
        <f aca="false">LEN(E:E)</f>
        <v>30</v>
      </c>
    </row>
    <row r="26" customFormat="false" ht="12.75" hidden="false" customHeight="false" outlineLevel="0" collapsed="false">
      <c r="A26" s="19" t="s">
        <v>1253</v>
      </c>
      <c r="B26" s="19"/>
      <c r="C26" s="19" t="s">
        <v>506</v>
      </c>
      <c r="D26" s="19" t="s">
        <v>309</v>
      </c>
      <c r="E26" s="156" t="s">
        <v>1253</v>
      </c>
      <c r="F26" s="152" t="n">
        <f aca="false">LEN(E:E)</f>
        <v>15</v>
      </c>
    </row>
    <row r="27" customFormat="false" ht="12.75" hidden="false" customHeight="false" outlineLevel="0" collapsed="false">
      <c r="A27" s="19" t="s">
        <v>1254</v>
      </c>
      <c r="B27" s="19"/>
      <c r="C27" s="19" t="s">
        <v>506</v>
      </c>
      <c r="D27" s="19" t="s">
        <v>446</v>
      </c>
      <c r="E27" s="156" t="s">
        <v>1254</v>
      </c>
      <c r="F27" s="152" t="n">
        <f aca="false">LEN(E:E)</f>
        <v>26</v>
      </c>
    </row>
    <row r="28" customFormat="false" ht="12.75" hidden="false" customHeight="false" outlineLevel="0" collapsed="false">
      <c r="A28" s="19" t="s">
        <v>1255</v>
      </c>
      <c r="B28" s="19"/>
      <c r="C28" s="19" t="s">
        <v>506</v>
      </c>
      <c r="D28" s="19" t="s">
        <v>307</v>
      </c>
      <c r="E28" s="156" t="s">
        <v>1255</v>
      </c>
      <c r="F28" s="152" t="n">
        <f aca="false">LEN(E:E)</f>
        <v>13</v>
      </c>
    </row>
    <row r="29" customFormat="false" ht="12.75" hidden="false" customHeight="false" outlineLevel="0" collapsed="false">
      <c r="A29" s="19" t="s">
        <v>1104</v>
      </c>
      <c r="B29" s="19"/>
      <c r="C29" s="19" t="s">
        <v>506</v>
      </c>
      <c r="D29" s="19" t="s">
        <v>309</v>
      </c>
      <c r="E29" s="156" t="s">
        <v>1104</v>
      </c>
      <c r="F29" s="152" t="n">
        <f aca="false">LEN(E:E)</f>
        <v>10</v>
      </c>
    </row>
    <row r="30" customFormat="false" ht="12.75" hidden="false" customHeight="false" outlineLevel="0" collapsed="false">
      <c r="A30" s="19"/>
      <c r="B30" s="19"/>
      <c r="C30" s="19"/>
      <c r="D30" s="19"/>
      <c r="E30" s="156"/>
      <c r="F30" s="152" t="n">
        <f aca="false">LEN(E:E)</f>
        <v>0</v>
      </c>
    </row>
    <row r="31" customFormat="false" ht="12.75" hidden="false" customHeight="false" outlineLevel="0" collapsed="false">
      <c r="A31" s="19"/>
      <c r="B31" s="19"/>
      <c r="C31" s="19"/>
      <c r="D31" s="19"/>
      <c r="E31" s="156"/>
      <c r="F31" s="152" t="n">
        <f aca="false">LEN(E:E)</f>
        <v>0</v>
      </c>
    </row>
    <row r="32" customFormat="false" ht="12.75" hidden="false" customHeight="false" outlineLevel="0" collapsed="false">
      <c r="A32" s="19"/>
      <c r="B32" s="19"/>
      <c r="C32" s="19"/>
      <c r="D32" s="19"/>
      <c r="E32" s="156"/>
      <c r="F32" s="152" t="n">
        <f aca="false">LEN(E:E)</f>
        <v>0</v>
      </c>
      <c r="G32" s="70" t="s">
        <v>1256</v>
      </c>
      <c r="H32" s="103" t="s">
        <v>1256</v>
      </c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14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3</v>
      </c>
    </row>
    <row r="2" customFormat="false" ht="16.5" hidden="false" customHeight="false" outlineLevel="0" collapsed="false">
      <c r="A2" s="71" t="s">
        <v>285</v>
      </c>
      <c r="B2" s="72" t="s">
        <v>345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2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01</v>
      </c>
      <c r="B7" s="82"/>
      <c r="C7" s="83"/>
      <c r="D7" s="82" t="s">
        <v>302</v>
      </c>
      <c r="E7" s="95" t="s">
        <v>303</v>
      </c>
      <c r="F7" s="85" t="n">
        <f aca="false">LEN(E7)</f>
        <v>11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8" t="s">
        <v>336</v>
      </c>
      <c r="C8" s="83"/>
      <c r="D8" s="90" t="s">
        <v>309</v>
      </c>
      <c r="E8" s="91" t="s">
        <v>336</v>
      </c>
      <c r="F8" s="85" t="n">
        <f aca="false">LEN(E8)</f>
        <v>8</v>
      </c>
      <c r="I8" s="83"/>
    </row>
    <row r="9" s="89" customFormat="true" ht="12.75" hidden="false" customHeight="false" outlineLevel="0" collapsed="false">
      <c r="A9" s="100" t="s">
        <v>346</v>
      </c>
      <c r="B9" s="90"/>
      <c r="C9" s="83"/>
      <c r="D9" s="90" t="s">
        <v>309</v>
      </c>
      <c r="E9" s="91" t="s">
        <v>346</v>
      </c>
      <c r="F9" s="85" t="n">
        <f aca="false">LEN(E9)</f>
        <v>23</v>
      </c>
      <c r="I9" s="83"/>
    </row>
    <row r="10" s="89" customFormat="true" ht="12.75" hidden="false" customHeight="false" outlineLevel="0" collapsed="false">
      <c r="A10" s="100" t="s">
        <v>347</v>
      </c>
      <c r="B10" s="90"/>
      <c r="C10" s="83"/>
      <c r="D10" s="100" t="s">
        <v>313</v>
      </c>
      <c r="E10" s="91" t="s">
        <v>347</v>
      </c>
      <c r="F10" s="85" t="n">
        <f aca="false">LEN(E10)</f>
        <v>28</v>
      </c>
      <c r="I10" s="83"/>
    </row>
    <row r="11" s="89" customFormat="true" ht="12.75" hidden="false" customHeight="false" outlineLevel="0" collapsed="false">
      <c r="A11" s="100" t="s">
        <v>348</v>
      </c>
      <c r="B11" s="90"/>
      <c r="C11" s="83"/>
      <c r="D11" s="101" t="s">
        <v>309</v>
      </c>
      <c r="E11" s="91" t="s">
        <v>348</v>
      </c>
      <c r="F11" s="85" t="n">
        <f aca="false">LEN(E11)</f>
        <v>23</v>
      </c>
      <c r="I11" s="83"/>
    </row>
    <row r="12" s="89" customFormat="true" ht="12.75" hidden="false" customHeight="false" outlineLevel="0" collapsed="false">
      <c r="A12" s="100" t="s">
        <v>349</v>
      </c>
      <c r="C12" s="83"/>
      <c r="D12" s="101" t="s">
        <v>309</v>
      </c>
      <c r="E12" s="91" t="s">
        <v>349</v>
      </c>
      <c r="F12" s="85" t="n">
        <f aca="false">LEN(E12)</f>
        <v>28</v>
      </c>
      <c r="I12" s="83"/>
    </row>
    <row r="13" customFormat="false" ht="12.75" hidden="false" customHeight="false" outlineLevel="0" collapsed="false">
      <c r="A13" s="68" t="s">
        <v>350</v>
      </c>
      <c r="B13" s="97"/>
      <c r="D13" s="70" t="s">
        <v>309</v>
      </c>
      <c r="E13" s="91" t="s">
        <v>350</v>
      </c>
      <c r="F13" s="85" t="n">
        <f aca="false">LEN(E13)</f>
        <v>30</v>
      </c>
    </row>
    <row r="14" customFormat="false" ht="12.75" hidden="false" customHeight="false" outlineLevel="0" collapsed="false">
      <c r="A14" s="103" t="s">
        <v>351</v>
      </c>
      <c r="D14" s="70" t="s">
        <v>309</v>
      </c>
      <c r="E14" s="91" t="s">
        <v>351</v>
      </c>
      <c r="F14" s="85" t="n">
        <f aca="false">LEN(E14)</f>
        <v>30</v>
      </c>
    </row>
    <row r="15" customFormat="false" ht="12.75" hidden="false" customHeight="false" outlineLevel="0" collapsed="false">
      <c r="A15" s="103" t="s">
        <v>352</v>
      </c>
      <c r="D15" s="70" t="s">
        <v>309</v>
      </c>
      <c r="E15" s="75" t="s">
        <v>352</v>
      </c>
      <c r="F15" s="85" t="n">
        <f aca="false">LEN(E15)</f>
        <v>25</v>
      </c>
    </row>
    <row r="16" customFormat="false" ht="13.5" hidden="false" customHeight="true" outlineLevel="0" collapsed="false">
      <c r="A16" s="68" t="s">
        <v>353</v>
      </c>
      <c r="D16" s="70" t="s">
        <v>309</v>
      </c>
      <c r="E16" s="75" t="s">
        <v>353</v>
      </c>
      <c r="F16" s="85" t="n">
        <f aca="false">LEN(E16)</f>
        <v>28</v>
      </c>
    </row>
    <row r="17" customFormat="false" ht="12.75" hidden="false" customHeight="false" outlineLevel="0" collapsed="false">
      <c r="A17" s="103" t="s">
        <v>354</v>
      </c>
      <c r="D17" s="70" t="s">
        <v>309</v>
      </c>
      <c r="E17" s="75" t="s">
        <v>354</v>
      </c>
      <c r="F17" s="85" t="n">
        <f aca="false">LEN(E17)</f>
        <v>26</v>
      </c>
    </row>
    <row r="18" customFormat="false" ht="12.75" hidden="false" customHeight="false" outlineLevel="0" collapsed="false">
      <c r="A18" s="103" t="s">
        <v>355</v>
      </c>
      <c r="D18" s="70" t="s">
        <v>309</v>
      </c>
      <c r="E18" s="75" t="s">
        <v>355</v>
      </c>
      <c r="F18" s="85" t="n">
        <f aca="false">LEN(E18)</f>
        <v>28</v>
      </c>
    </row>
    <row r="19" customFormat="false" ht="12.75" hidden="false" customHeight="false" outlineLevel="0" collapsed="false">
      <c r="A19" s="103" t="s">
        <v>356</v>
      </c>
      <c r="D19" s="70" t="s">
        <v>309</v>
      </c>
      <c r="E19" s="75" t="s">
        <v>356</v>
      </c>
      <c r="F19" s="85" t="n">
        <f aca="false">LEN(E19)</f>
        <v>30</v>
      </c>
    </row>
    <row r="20" customFormat="false" ht="12.75" hidden="false" customHeight="false" outlineLevel="0" collapsed="false">
      <c r="A20" s="103" t="s">
        <v>357</v>
      </c>
      <c r="D20" s="70" t="s">
        <v>309</v>
      </c>
      <c r="E20" s="75" t="s">
        <v>357</v>
      </c>
      <c r="F20" s="85" t="n">
        <f aca="false">LEN(E20)</f>
        <v>30</v>
      </c>
    </row>
    <row r="21" customFormat="false" ht="12.75" hidden="false" customHeight="false" outlineLevel="0" collapsed="false">
      <c r="A21" s="103" t="s">
        <v>358</v>
      </c>
      <c r="D21" s="70" t="s">
        <v>309</v>
      </c>
      <c r="E21" s="75" t="s">
        <v>358</v>
      </c>
      <c r="F21" s="85" t="n">
        <f aca="false">LEN(E21)</f>
        <v>30</v>
      </c>
    </row>
    <row r="22" customFormat="false" ht="12.75" hidden="false" customHeight="false" outlineLevel="0" collapsed="false">
      <c r="A22" s="103" t="s">
        <v>359</v>
      </c>
      <c r="D22" s="70" t="s">
        <v>309</v>
      </c>
      <c r="E22" s="75" t="s">
        <v>359</v>
      </c>
      <c r="F22" s="85" t="n">
        <f aca="false">LEN(E22)</f>
        <v>28</v>
      </c>
    </row>
    <row r="23" customFormat="false" ht="12.75" hidden="false" customHeight="false" outlineLevel="0" collapsed="false">
      <c r="A23" s="103" t="s">
        <v>360</v>
      </c>
      <c r="D23" s="70" t="s">
        <v>309</v>
      </c>
      <c r="E23" s="75" t="s">
        <v>360</v>
      </c>
      <c r="F23" s="85" t="n">
        <f aca="false">LEN(E23)</f>
        <v>29</v>
      </c>
    </row>
    <row r="24" customFormat="false" ht="12.75" hidden="false" customHeight="false" outlineLevel="0" collapsed="false">
      <c r="A24" s="103" t="s">
        <v>361</v>
      </c>
      <c r="D24" s="70" t="s">
        <v>309</v>
      </c>
      <c r="E24" s="75" t="s">
        <v>361</v>
      </c>
      <c r="F24" s="85" t="n">
        <f aca="false">LEN(E24)</f>
        <v>24</v>
      </c>
    </row>
    <row r="25" customFormat="false" ht="12.75" hidden="false" customHeight="false" outlineLevel="0" collapsed="false">
      <c r="A25" s="103" t="s">
        <v>362</v>
      </c>
      <c r="D25" s="70" t="s">
        <v>309</v>
      </c>
      <c r="E25" s="75" t="s">
        <v>362</v>
      </c>
      <c r="F25" s="85" t="n">
        <f aca="false">LEN(E25)</f>
        <v>30</v>
      </c>
    </row>
    <row r="26" customFormat="false" ht="12.75" hidden="false" customHeight="false" outlineLevel="0" collapsed="false">
      <c r="A26" s="103" t="s">
        <v>363</v>
      </c>
      <c r="D26" s="70" t="s">
        <v>309</v>
      </c>
      <c r="E26" s="75" t="s">
        <v>363</v>
      </c>
      <c r="F26" s="85" t="n">
        <f aca="false">LEN(E26)</f>
        <v>29</v>
      </c>
    </row>
    <row r="27" customFormat="false" ht="12.75" hidden="false" customHeight="false" outlineLevel="0" collapsed="false">
      <c r="A27" s="103" t="s">
        <v>364</v>
      </c>
      <c r="D27" s="70" t="s">
        <v>309</v>
      </c>
      <c r="E27" s="75" t="s">
        <v>364</v>
      </c>
      <c r="F27" s="85" t="n">
        <f aca="false">LEN(E27)</f>
        <v>25</v>
      </c>
    </row>
    <row r="28" customFormat="false" ht="12.75" hidden="false" customHeight="false" outlineLevel="0" collapsed="false">
      <c r="A28" s="103" t="s">
        <v>365</v>
      </c>
      <c r="D28" s="70" t="s">
        <v>305</v>
      </c>
      <c r="E28" s="104" t="s">
        <v>304</v>
      </c>
      <c r="F28" s="85" t="n">
        <f aca="false">LEN(E28)</f>
        <v>25</v>
      </c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5.28"/>
    <col collapsed="false" customWidth="true" hidden="false" outlineLevel="0" max="2" min="2" style="66" width="32.7"/>
    <col collapsed="false" customWidth="false" hidden="false" outlineLevel="0" max="4" min="3" style="66" width="9.14"/>
    <col collapsed="false" customWidth="true" hidden="false" outlineLevel="0" max="5" min="5" style="66" width="60.85"/>
    <col collapsed="false" customWidth="false" hidden="false" outlineLevel="0" max="257" min="6" style="66" width="9.14"/>
  </cols>
  <sheetData>
    <row r="1" s="70" customFormat="true" ht="15.75" hidden="false" customHeight="false" outlineLevel="0" collapsed="false">
      <c r="A1" s="67" t="s">
        <v>284</v>
      </c>
      <c r="B1" s="170" t="s">
        <v>109</v>
      </c>
      <c r="C1" s="69"/>
      <c r="I1" s="69"/>
    </row>
    <row r="2" s="70" customFormat="true" ht="16.5" hidden="false" customHeight="false" outlineLevel="0" collapsed="false">
      <c r="A2" s="71" t="s">
        <v>285</v>
      </c>
      <c r="B2" s="171"/>
      <c r="C2" s="171"/>
      <c r="D2" s="171"/>
      <c r="E2" s="171"/>
      <c r="F2" s="171"/>
      <c r="G2" s="171"/>
      <c r="H2" s="73"/>
      <c r="I2" s="74"/>
      <c r="J2" s="73"/>
      <c r="K2" s="73"/>
    </row>
    <row r="3" s="70" customFormat="true" ht="15.75" hidden="false" customHeight="false" outlineLevel="0" collapsed="false">
      <c r="A3" s="67" t="s">
        <v>286</v>
      </c>
      <c r="B3" s="70" t="n">
        <f aca="false">COUNTA(A7:A97)</f>
        <v>0</v>
      </c>
      <c r="C3" s="69"/>
      <c r="E3" s="75"/>
      <c r="F3" s="76"/>
      <c r="G3" s="67" t="s">
        <v>13</v>
      </c>
      <c r="H3" s="70" t="n">
        <f aca="false">COUNTA(G9:G97)</f>
        <v>0</v>
      </c>
      <c r="I3" s="69"/>
      <c r="L3" s="77"/>
    </row>
    <row r="4" s="70" customFormat="true" ht="15.75" hidden="false" customHeight="false" outlineLevel="0" collapsed="false">
      <c r="A4" s="67" t="s">
        <v>287</v>
      </c>
      <c r="B4" s="70" t="n">
        <f aca="false">COUNTA(B7:B97)</f>
        <v>0</v>
      </c>
      <c r="C4" s="69"/>
      <c r="E4" s="75"/>
      <c r="F4" s="76"/>
      <c r="G4" s="67" t="s">
        <v>14</v>
      </c>
      <c r="H4" s="70" t="n">
        <f aca="false">COUNTA(H9:H97)</f>
        <v>0</v>
      </c>
      <c r="I4" s="69"/>
    </row>
    <row r="5" s="70" customFormat="true" ht="12.75" hidden="false" customHeight="false" outlineLevel="0" collapsed="false">
      <c r="C5" s="69"/>
      <c r="E5" s="75"/>
      <c r="F5" s="76"/>
      <c r="I5" s="69"/>
    </row>
    <row r="6" s="70" customFormat="true" ht="26.25" hidden="false" customHeight="false" outlineLevel="0" collapsed="false">
      <c r="A6" s="78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70" customFormat="true" ht="12.75" hidden="false" customHeight="false" outlineLevel="0" collapsed="false">
      <c r="A7" s="90"/>
      <c r="B7" s="90"/>
      <c r="C7" s="83"/>
      <c r="D7" s="90"/>
      <c r="E7" s="91"/>
      <c r="F7" s="132"/>
      <c r="G7" s="89"/>
      <c r="H7" s="89"/>
      <c r="I7" s="83"/>
      <c r="J7" s="89"/>
      <c r="K7" s="89"/>
      <c r="L7" s="88" t="s">
        <v>299</v>
      </c>
    </row>
    <row r="8" s="70" customFormat="true" ht="12.75" hidden="false" customHeight="false" outlineLevel="0" collapsed="false">
      <c r="A8" s="89"/>
      <c r="B8" s="89"/>
      <c r="C8" s="83"/>
      <c r="D8" s="90"/>
      <c r="E8" s="91"/>
      <c r="F8" s="102"/>
      <c r="G8" s="89"/>
      <c r="H8" s="89"/>
      <c r="I8" s="83"/>
      <c r="J8" s="89"/>
      <c r="K8" s="89"/>
      <c r="L8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110</v>
      </c>
    </row>
    <row r="2" customFormat="false" ht="16.5" hidden="false" customHeight="false" outlineLevel="0" collapsed="false">
      <c r="A2" s="71" t="s">
        <v>285</v>
      </c>
      <c r="B2" s="171" t="s">
        <v>1257</v>
      </c>
      <c r="C2" s="171"/>
      <c r="D2" s="171"/>
      <c r="E2" s="171"/>
      <c r="F2" s="171"/>
      <c r="G2" s="171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8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258</v>
      </c>
      <c r="B7" s="90"/>
      <c r="C7" s="83"/>
      <c r="D7" s="90" t="s">
        <v>1259</v>
      </c>
      <c r="E7" s="90" t="s">
        <v>1258</v>
      </c>
      <c r="F7" s="132" t="n">
        <f aca="false">LEN(E7)</f>
        <v>8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89" t="s">
        <v>1260</v>
      </c>
      <c r="B8" s="89"/>
      <c r="C8" s="83"/>
      <c r="D8" s="90" t="s">
        <v>309</v>
      </c>
      <c r="E8" s="89" t="s">
        <v>1260</v>
      </c>
      <c r="F8" s="132" t="n">
        <f aca="false">LEN(E8)</f>
        <v>13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00" t="s">
        <v>1261</v>
      </c>
      <c r="B9" s="90"/>
      <c r="C9" s="83"/>
      <c r="D9" s="90" t="s">
        <v>468</v>
      </c>
      <c r="E9" s="90" t="s">
        <v>1261</v>
      </c>
      <c r="F9" s="132" t="n">
        <f aca="false">LEN(E9)</f>
        <v>19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90" t="s">
        <v>1262</v>
      </c>
      <c r="B10" s="120"/>
      <c r="C10" s="83"/>
      <c r="D10" s="100" t="s">
        <v>313</v>
      </c>
      <c r="E10" s="90" t="s">
        <v>1262</v>
      </c>
      <c r="F10" s="132" t="n">
        <f aca="false">LEN(E10)</f>
        <v>18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00" t="s">
        <v>1263</v>
      </c>
      <c r="B11" s="90"/>
      <c r="C11" s="83"/>
      <c r="D11" s="90" t="s">
        <v>842</v>
      </c>
      <c r="E11" s="104" t="s">
        <v>1264</v>
      </c>
      <c r="F11" s="132" t="n">
        <f aca="false">LEN(E11)</f>
        <v>13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68" t="s">
        <v>1265</v>
      </c>
      <c r="D12" s="97" t="s">
        <v>1266</v>
      </c>
      <c r="E12" s="104" t="s">
        <v>1267</v>
      </c>
      <c r="F12" s="132" t="n">
        <f aca="false">LEN(E12)</f>
        <v>12</v>
      </c>
    </row>
    <row r="13" customFormat="false" ht="12.75" hidden="false" customHeight="false" outlineLevel="0" collapsed="false">
      <c r="A13" s="68" t="s">
        <v>1268</v>
      </c>
      <c r="B13" s="97"/>
      <c r="D13" s="70" t="s">
        <v>302</v>
      </c>
      <c r="E13" s="104" t="s">
        <v>1269</v>
      </c>
      <c r="F13" s="132" t="n">
        <f aca="false">LEN(E13)</f>
        <v>7</v>
      </c>
    </row>
    <row r="14" customFormat="false" ht="12.75" hidden="false" customHeight="false" outlineLevel="0" collapsed="false">
      <c r="A14" s="103" t="s">
        <v>1270</v>
      </c>
      <c r="D14" s="70" t="s">
        <v>297</v>
      </c>
      <c r="E14" s="104" t="s">
        <v>298</v>
      </c>
      <c r="F14" s="132" t="n">
        <f aca="false">LEN(E14)</f>
        <v>14</v>
      </c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8.99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111</v>
      </c>
    </row>
    <row r="2" customFormat="false" ht="16.5" hidden="false" customHeight="true" outlineLevel="0" collapsed="false">
      <c r="A2" s="71" t="s">
        <v>285</v>
      </c>
      <c r="B2" s="172" t="s">
        <v>1271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9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272</v>
      </c>
      <c r="B7" s="90"/>
      <c r="C7" s="83" t="s">
        <v>506</v>
      </c>
      <c r="D7" s="90" t="s">
        <v>1273</v>
      </c>
      <c r="E7" s="91" t="s">
        <v>1272</v>
      </c>
      <c r="F7" s="132" t="n">
        <f aca="false">LEN(E7)</f>
        <v>15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89" t="s">
        <v>1274</v>
      </c>
      <c r="B8" s="89"/>
      <c r="C8" s="83" t="s">
        <v>506</v>
      </c>
      <c r="D8" s="90" t="s">
        <v>1275</v>
      </c>
      <c r="E8" s="118" t="s">
        <v>1274</v>
      </c>
      <c r="F8" s="132" t="n">
        <f aca="false">LEN(E8)</f>
        <v>19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90" t="s">
        <v>1276</v>
      </c>
      <c r="B9" s="90"/>
      <c r="C9" s="83" t="s">
        <v>506</v>
      </c>
      <c r="D9" s="90" t="s">
        <v>309</v>
      </c>
      <c r="E9" s="91" t="s">
        <v>1276</v>
      </c>
      <c r="F9" s="132" t="n">
        <f aca="false">LEN(E9)</f>
        <v>27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90" t="s">
        <v>1277</v>
      </c>
      <c r="B10" s="120"/>
      <c r="C10" s="83" t="s">
        <v>506</v>
      </c>
      <c r="D10" s="90" t="s">
        <v>309</v>
      </c>
      <c r="E10" s="91" t="s">
        <v>1277</v>
      </c>
      <c r="F10" s="132" t="n">
        <f aca="false">LEN(E10)</f>
        <v>22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90" t="s">
        <v>1278</v>
      </c>
      <c r="B11" s="90"/>
      <c r="C11" s="83" t="s">
        <v>506</v>
      </c>
      <c r="D11" s="90" t="s">
        <v>309</v>
      </c>
      <c r="E11" s="91" t="s">
        <v>1278</v>
      </c>
      <c r="F11" s="132" t="n">
        <f aca="false">LEN(E11)</f>
        <v>21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90" t="s">
        <v>1279</v>
      </c>
      <c r="B12" s="89"/>
      <c r="C12" s="83" t="s">
        <v>506</v>
      </c>
      <c r="D12" s="90" t="s">
        <v>309</v>
      </c>
      <c r="E12" s="91" t="s">
        <v>1279</v>
      </c>
      <c r="F12" s="132" t="n">
        <f aca="false">LEN(E12)</f>
        <v>28</v>
      </c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97" t="s">
        <v>850</v>
      </c>
      <c r="B13" s="97"/>
      <c r="C13" s="69" t="s">
        <v>506</v>
      </c>
      <c r="D13" s="70" t="s">
        <v>309</v>
      </c>
      <c r="E13" s="104" t="s">
        <v>851</v>
      </c>
      <c r="F13" s="132" t="n">
        <f aca="false">LEN(E13)</f>
        <v>22</v>
      </c>
    </row>
    <row r="14" customFormat="false" ht="12.75" hidden="false" customHeight="false" outlineLevel="0" collapsed="false">
      <c r="A14" s="70" t="s">
        <v>1280</v>
      </c>
      <c r="C14" s="69" t="s">
        <v>506</v>
      </c>
      <c r="D14" s="70" t="s">
        <v>1281</v>
      </c>
      <c r="E14" s="75" t="s">
        <v>1280</v>
      </c>
      <c r="F14" s="132" t="n">
        <f aca="false">LEN(E14)</f>
        <v>22</v>
      </c>
    </row>
    <row r="15" customFormat="false" ht="12.75" hidden="false" customHeight="false" outlineLevel="0" collapsed="false">
      <c r="A15" s="70" t="s">
        <v>1282</v>
      </c>
      <c r="C15" s="69" t="s">
        <v>506</v>
      </c>
      <c r="D15" s="70" t="s">
        <v>309</v>
      </c>
      <c r="E15" s="75" t="s">
        <v>1282</v>
      </c>
      <c r="F15" s="132" t="n">
        <f aca="false">LEN(E15)</f>
        <v>29</v>
      </c>
    </row>
    <row r="16" customFormat="false" ht="13.5" hidden="false" customHeight="true" outlineLevel="0" collapsed="false">
      <c r="A16" s="97" t="s">
        <v>1283</v>
      </c>
      <c r="C16" s="69" t="s">
        <v>506</v>
      </c>
      <c r="D16" s="70" t="s">
        <v>309</v>
      </c>
      <c r="E16" s="75" t="s">
        <v>1283</v>
      </c>
      <c r="F16" s="132" t="n">
        <f aca="false">LEN(E16)</f>
        <v>28</v>
      </c>
    </row>
    <row r="17" customFormat="false" ht="12.75" hidden="false" customHeight="false" outlineLevel="0" collapsed="false">
      <c r="A17" s="70" t="s">
        <v>1284</v>
      </c>
      <c r="C17" s="69" t="s">
        <v>506</v>
      </c>
      <c r="D17" s="70" t="s">
        <v>309</v>
      </c>
      <c r="E17" s="104" t="s">
        <v>1285</v>
      </c>
      <c r="F17" s="132" t="n">
        <f aca="false">LEN(E17)</f>
        <v>28</v>
      </c>
    </row>
    <row r="18" customFormat="false" ht="12.75" hidden="false" customHeight="false" outlineLevel="0" collapsed="false">
      <c r="A18" s="70" t="s">
        <v>1286</v>
      </c>
      <c r="C18" s="69" t="s">
        <v>506</v>
      </c>
      <c r="D18" s="70" t="s">
        <v>309</v>
      </c>
      <c r="E18" s="75" t="s">
        <v>1286</v>
      </c>
      <c r="F18" s="132" t="n">
        <f aca="false">LEN(E18)</f>
        <v>24</v>
      </c>
    </row>
    <row r="19" customFormat="false" ht="12.75" hidden="false" customHeight="false" outlineLevel="0" collapsed="false">
      <c r="A19" s="70" t="s">
        <v>1287</v>
      </c>
      <c r="C19" s="69" t="s">
        <v>506</v>
      </c>
      <c r="D19" s="70" t="s">
        <v>309</v>
      </c>
      <c r="E19" s="75" t="s">
        <v>1287</v>
      </c>
      <c r="F19" s="132" t="n">
        <f aca="false">LEN(E19)</f>
        <v>12</v>
      </c>
    </row>
    <row r="20" customFormat="false" ht="12.75" hidden="false" customHeight="false" outlineLevel="0" collapsed="false">
      <c r="A20" s="70" t="s">
        <v>1288</v>
      </c>
      <c r="C20" s="69" t="s">
        <v>506</v>
      </c>
      <c r="D20" s="70" t="s">
        <v>527</v>
      </c>
      <c r="E20" s="75" t="s">
        <v>1288</v>
      </c>
      <c r="F20" s="132" t="n">
        <f aca="false">LEN(E20)</f>
        <v>12</v>
      </c>
    </row>
    <row r="21" customFormat="false" ht="12.75" hidden="false" customHeight="false" outlineLevel="0" collapsed="false">
      <c r="A21" s="70" t="s">
        <v>1289</v>
      </c>
      <c r="C21" s="69" t="s">
        <v>506</v>
      </c>
      <c r="D21" s="70" t="s">
        <v>309</v>
      </c>
      <c r="E21" s="75" t="s">
        <v>1289</v>
      </c>
      <c r="F21" s="132" t="n">
        <f aca="false">LEN(E21)</f>
        <v>27</v>
      </c>
    </row>
    <row r="22" customFormat="false" ht="12.75" hidden="false" customHeight="false" outlineLevel="0" collapsed="false">
      <c r="A22" s="70" t="s">
        <v>1290</v>
      </c>
      <c r="C22" s="69" t="s">
        <v>506</v>
      </c>
      <c r="D22" s="70" t="s">
        <v>309</v>
      </c>
      <c r="E22" s="75" t="s">
        <v>1290</v>
      </c>
      <c r="F22" s="132" t="n">
        <f aca="false">LEN(E22)</f>
        <v>20</v>
      </c>
    </row>
    <row r="23" customFormat="false" ht="12.75" hidden="false" customHeight="false" outlineLevel="0" collapsed="false">
      <c r="A23" s="70" t="s">
        <v>1291</v>
      </c>
      <c r="C23" s="69" t="s">
        <v>506</v>
      </c>
      <c r="D23" s="70" t="s">
        <v>309</v>
      </c>
      <c r="E23" s="75" t="s">
        <v>1291</v>
      </c>
      <c r="F23" s="132" t="n">
        <f aca="false">LEN(E23)</f>
        <v>26</v>
      </c>
    </row>
    <row r="24" customFormat="false" ht="12.75" hidden="false" customHeight="false" outlineLevel="0" collapsed="false">
      <c r="A24" s="70" t="s">
        <v>1292</v>
      </c>
      <c r="C24" s="69" t="s">
        <v>506</v>
      </c>
      <c r="D24" s="70" t="s">
        <v>309</v>
      </c>
      <c r="E24" s="75" t="s">
        <v>1292</v>
      </c>
      <c r="F24" s="132" t="n">
        <f aca="false">LEN(E24)</f>
        <v>15</v>
      </c>
    </row>
    <row r="25" customFormat="false" ht="12.75" hidden="false" customHeight="false" outlineLevel="0" collapsed="false">
      <c r="A25" s="70" t="s">
        <v>1293</v>
      </c>
      <c r="C25" s="69" t="s">
        <v>506</v>
      </c>
      <c r="D25" s="70" t="s">
        <v>309</v>
      </c>
      <c r="E25" s="75" t="s">
        <v>1293</v>
      </c>
      <c r="F25" s="132" t="n">
        <f aca="false">LEN(E25)</f>
        <v>15</v>
      </c>
    </row>
    <row r="26" customFormat="false" ht="12.75" hidden="false" customHeight="false" outlineLevel="0" collapsed="false">
      <c r="A26" s="70" t="s">
        <v>1294</v>
      </c>
      <c r="C26" s="69" t="s">
        <v>506</v>
      </c>
      <c r="D26" s="70" t="s">
        <v>309</v>
      </c>
      <c r="E26" s="75" t="s">
        <v>1294</v>
      </c>
      <c r="F26" s="132" t="n">
        <f aca="false">LEN(E26)</f>
        <v>21</v>
      </c>
    </row>
    <row r="27" customFormat="false" ht="12.75" hidden="false" customHeight="false" outlineLevel="0" collapsed="false">
      <c r="A27" s="70" t="s">
        <v>1295</v>
      </c>
      <c r="C27" s="69" t="s">
        <v>506</v>
      </c>
      <c r="D27" s="70" t="s">
        <v>309</v>
      </c>
      <c r="E27" s="104" t="s">
        <v>1296</v>
      </c>
      <c r="F27" s="132" t="n">
        <f aca="false">LEN(E27)</f>
        <v>12</v>
      </c>
    </row>
    <row r="28" customFormat="false" ht="12.75" hidden="false" customHeight="false" outlineLevel="0" collapsed="false">
      <c r="A28" s="70" t="s">
        <v>1297</v>
      </c>
      <c r="C28" s="69" t="s">
        <v>506</v>
      </c>
      <c r="D28" s="70" t="s">
        <v>516</v>
      </c>
      <c r="E28" s="104" t="s">
        <v>1298</v>
      </c>
      <c r="F28" s="132" t="n">
        <f aca="false">LEN(E28)</f>
        <v>17</v>
      </c>
    </row>
    <row r="29" customFormat="false" ht="12.75" hidden="false" customHeight="false" outlineLevel="0" collapsed="false">
      <c r="A29" s="70" t="s">
        <v>1299</v>
      </c>
      <c r="C29" s="69" t="s">
        <v>506</v>
      </c>
      <c r="D29" s="70" t="s">
        <v>309</v>
      </c>
      <c r="E29" s="75" t="s">
        <v>1299</v>
      </c>
      <c r="F29" s="132" t="n">
        <f aca="false">LEN(E29)</f>
        <v>20</v>
      </c>
    </row>
    <row r="30" customFormat="false" ht="12.75" hidden="false" customHeight="false" outlineLevel="0" collapsed="false">
      <c r="A30" s="70" t="s">
        <v>1300</v>
      </c>
      <c r="C30" s="69" t="s">
        <v>506</v>
      </c>
      <c r="D30" s="70" t="s">
        <v>309</v>
      </c>
      <c r="E30" s="75" t="s">
        <v>1300</v>
      </c>
      <c r="F30" s="132" t="n">
        <f aca="false">LEN(E30)</f>
        <v>27</v>
      </c>
    </row>
    <row r="31" customFormat="false" ht="12.75" hidden="false" customHeight="false" outlineLevel="0" collapsed="false">
      <c r="A31" s="70" t="s">
        <v>1301</v>
      </c>
      <c r="C31" s="69" t="s">
        <v>506</v>
      </c>
      <c r="D31" s="70" t="s">
        <v>309</v>
      </c>
      <c r="E31" s="75" t="s">
        <v>1301</v>
      </c>
      <c r="F31" s="132" t="n">
        <f aca="false">LEN(E31)</f>
        <v>21</v>
      </c>
    </row>
    <row r="32" customFormat="false" ht="12.75" hidden="false" customHeight="false" outlineLevel="0" collapsed="false">
      <c r="A32" s="70" t="s">
        <v>1302</v>
      </c>
      <c r="C32" s="69" t="s">
        <v>506</v>
      </c>
      <c r="D32" s="70" t="s">
        <v>309</v>
      </c>
      <c r="E32" s="75" t="s">
        <v>1302</v>
      </c>
      <c r="F32" s="132" t="n">
        <f aca="false">LEN(E32)</f>
        <v>19</v>
      </c>
    </row>
    <row r="33" customFormat="false" ht="12.75" hidden="false" customHeight="false" outlineLevel="0" collapsed="false">
      <c r="A33" s="70" t="s">
        <v>1303</v>
      </c>
      <c r="C33" s="69" t="s">
        <v>506</v>
      </c>
      <c r="D33" s="70" t="s">
        <v>309</v>
      </c>
      <c r="E33" s="75" t="s">
        <v>1303</v>
      </c>
      <c r="F33" s="132" t="n">
        <f aca="false">LEN(E33)</f>
        <v>18</v>
      </c>
    </row>
    <row r="34" customFormat="false" ht="12.75" hidden="false" customHeight="false" outlineLevel="0" collapsed="false">
      <c r="A34" s="70" t="s">
        <v>1304</v>
      </c>
      <c r="C34" s="69" t="s">
        <v>506</v>
      </c>
      <c r="D34" s="70" t="s">
        <v>309</v>
      </c>
      <c r="E34" s="75" t="s">
        <v>1304</v>
      </c>
      <c r="F34" s="132" t="n">
        <f aca="false">LEN(E34)</f>
        <v>18</v>
      </c>
    </row>
    <row r="35" customFormat="false" ht="12.75" hidden="false" customHeight="false" outlineLevel="0" collapsed="false">
      <c r="A35" s="70" t="s">
        <v>1305</v>
      </c>
      <c r="C35" s="69" t="s">
        <v>506</v>
      </c>
      <c r="D35" s="70" t="s">
        <v>309</v>
      </c>
      <c r="E35" s="75" t="s">
        <v>1305</v>
      </c>
      <c r="F35" s="132" t="n">
        <f aca="false">LEN(E35)</f>
        <v>30</v>
      </c>
    </row>
    <row r="36" customFormat="false" ht="12.75" hidden="false" customHeight="false" outlineLevel="0" collapsed="false">
      <c r="A36" s="70" t="s">
        <v>1306</v>
      </c>
      <c r="C36" s="69" t="s">
        <v>506</v>
      </c>
      <c r="D36" s="70" t="s">
        <v>309</v>
      </c>
      <c r="E36" s="75" t="s">
        <v>1306</v>
      </c>
      <c r="F36" s="132" t="n">
        <f aca="false">LEN(E36)</f>
        <v>15</v>
      </c>
    </row>
    <row r="37" customFormat="false" ht="12.75" hidden="false" customHeight="false" outlineLevel="0" collapsed="false">
      <c r="A37" s="70" t="s">
        <v>1307</v>
      </c>
      <c r="C37" s="69" t="s">
        <v>506</v>
      </c>
      <c r="D37" s="70" t="s">
        <v>309</v>
      </c>
      <c r="E37" s="75" t="s">
        <v>1307</v>
      </c>
      <c r="F37" s="132" t="n">
        <f aca="false">LEN(E37)</f>
        <v>25</v>
      </c>
    </row>
    <row r="38" customFormat="false" ht="12.75" hidden="false" customHeight="false" outlineLevel="0" collapsed="false">
      <c r="A38" s="70" t="s">
        <v>1308</v>
      </c>
      <c r="C38" s="69" t="s">
        <v>506</v>
      </c>
      <c r="D38" s="70" t="s">
        <v>309</v>
      </c>
      <c r="E38" s="75" t="s">
        <v>1308</v>
      </c>
      <c r="F38" s="132" t="n">
        <f aca="false">LEN(E38)</f>
        <v>29</v>
      </c>
    </row>
    <row r="39" customFormat="false" ht="12.75" hidden="false" customHeight="false" outlineLevel="0" collapsed="false">
      <c r="A39" s="70" t="s">
        <v>1309</v>
      </c>
      <c r="C39" s="69" t="s">
        <v>506</v>
      </c>
      <c r="D39" s="70" t="s">
        <v>481</v>
      </c>
      <c r="E39" s="75" t="s">
        <v>1309</v>
      </c>
      <c r="F39" s="132" t="n">
        <f aca="false">LEN(E39)</f>
        <v>22</v>
      </c>
    </row>
    <row r="40" customFormat="false" ht="12.75" hidden="false" customHeight="false" outlineLevel="0" collapsed="false">
      <c r="A40" s="70" t="s">
        <v>1310</v>
      </c>
      <c r="C40" s="69" t="s">
        <v>506</v>
      </c>
      <c r="D40" s="70" t="s">
        <v>369</v>
      </c>
      <c r="E40" s="104" t="s">
        <v>1311</v>
      </c>
      <c r="F40" s="132" t="n">
        <f aca="false">LEN(E40)</f>
        <v>26</v>
      </c>
    </row>
    <row r="41" customFormat="false" ht="12.75" hidden="false" customHeight="false" outlineLevel="0" collapsed="false">
      <c r="A41" s="70" t="s">
        <v>1312</v>
      </c>
      <c r="C41" s="69" t="s">
        <v>506</v>
      </c>
      <c r="D41" s="70" t="s">
        <v>387</v>
      </c>
      <c r="E41" s="75" t="s">
        <v>1312</v>
      </c>
      <c r="F41" s="132" t="n">
        <f aca="false">LEN(E41)</f>
        <v>24</v>
      </c>
    </row>
    <row r="42" customFormat="false" ht="12.75" hidden="false" customHeight="false" outlineLevel="0" collapsed="false">
      <c r="A42" s="70" t="s">
        <v>1313</v>
      </c>
      <c r="C42" s="69" t="s">
        <v>506</v>
      </c>
      <c r="D42" s="70" t="s">
        <v>861</v>
      </c>
      <c r="E42" s="104" t="s">
        <v>1314</v>
      </c>
      <c r="F42" s="132" t="n">
        <f aca="false">LEN(E42)</f>
        <v>29</v>
      </c>
    </row>
    <row r="43" customFormat="false" ht="12.75" hidden="false" customHeight="false" outlineLevel="0" collapsed="false">
      <c r="A43" s="70" t="s">
        <v>377</v>
      </c>
      <c r="C43" s="69" t="s">
        <v>506</v>
      </c>
      <c r="D43" s="70" t="s">
        <v>378</v>
      </c>
      <c r="E43" s="75" t="s">
        <v>377</v>
      </c>
      <c r="F43" s="132" t="n">
        <f aca="false">LEN(E43)</f>
        <v>9</v>
      </c>
    </row>
    <row r="44" customFormat="false" ht="12.75" hidden="false" customHeight="false" outlineLevel="0" collapsed="false">
      <c r="A44" s="70" t="s">
        <v>379</v>
      </c>
      <c r="C44" s="69" t="s">
        <v>506</v>
      </c>
      <c r="D44" s="70" t="s">
        <v>380</v>
      </c>
      <c r="E44" s="75" t="s">
        <v>379</v>
      </c>
      <c r="F44" s="132" t="n">
        <f aca="false">LEN(E44)</f>
        <v>14</v>
      </c>
    </row>
    <row r="45" customFormat="false" ht="12.75" hidden="false" customHeight="false" outlineLevel="0" collapsed="false">
      <c r="A45" s="70" t="s">
        <v>1315</v>
      </c>
      <c r="C45" s="69" t="s">
        <v>506</v>
      </c>
      <c r="D45" s="70" t="s">
        <v>468</v>
      </c>
      <c r="E45" s="75" t="s">
        <v>1315</v>
      </c>
      <c r="F45" s="132" t="n">
        <f aca="false">LEN(E45)</f>
        <v>7</v>
      </c>
    </row>
    <row r="46" customFormat="false" ht="12.75" hidden="false" customHeight="false" outlineLevel="0" collapsed="false">
      <c r="A46" s="70" t="s">
        <v>418</v>
      </c>
      <c r="C46" s="69" t="s">
        <v>506</v>
      </c>
      <c r="D46" s="70" t="s">
        <v>302</v>
      </c>
      <c r="E46" s="75" t="s">
        <v>418</v>
      </c>
      <c r="F46" s="132" t="n">
        <f aca="false">LEN(E46)</f>
        <v>3</v>
      </c>
    </row>
    <row r="47" customFormat="false" ht="12.75" hidden="false" customHeight="false" outlineLevel="0" collapsed="false">
      <c r="A47" s="70" t="s">
        <v>416</v>
      </c>
      <c r="C47" s="69" t="s">
        <v>506</v>
      </c>
      <c r="D47" s="70" t="s">
        <v>415</v>
      </c>
      <c r="E47" s="75" t="s">
        <v>416</v>
      </c>
      <c r="F47" s="132" t="n">
        <f aca="false">LEN(E47)</f>
        <v>3</v>
      </c>
    </row>
    <row r="48" customFormat="false" ht="12.75" hidden="false" customHeight="false" outlineLevel="0" collapsed="false">
      <c r="A48" s="70" t="s">
        <v>1316</v>
      </c>
      <c r="C48" s="69" t="s">
        <v>506</v>
      </c>
      <c r="D48" s="70" t="s">
        <v>468</v>
      </c>
      <c r="E48" s="75" t="s">
        <v>1317</v>
      </c>
      <c r="F48" s="132" t="n">
        <f aca="false">LEN(E48)</f>
        <v>11</v>
      </c>
    </row>
    <row r="49" customFormat="false" ht="12.75" hidden="false" customHeight="false" outlineLevel="0" collapsed="false">
      <c r="A49" s="70" t="s">
        <v>1318</v>
      </c>
      <c r="C49" s="69" t="s">
        <v>506</v>
      </c>
      <c r="D49" s="70" t="s">
        <v>468</v>
      </c>
      <c r="E49" s="104" t="s">
        <v>1319</v>
      </c>
      <c r="F49" s="132" t="n">
        <f aca="false">LEN(E49)</f>
        <v>30</v>
      </c>
    </row>
    <row r="50" customFormat="false" ht="12.75" hidden="false" customHeight="false" outlineLevel="0" collapsed="false">
      <c r="A50" s="70" t="s">
        <v>1320</v>
      </c>
      <c r="C50" s="69" t="s">
        <v>506</v>
      </c>
      <c r="D50" s="70" t="s">
        <v>309</v>
      </c>
      <c r="E50" s="75" t="s">
        <v>1320</v>
      </c>
      <c r="F50" s="132" t="n">
        <f aca="false">LEN(E50)</f>
        <v>7</v>
      </c>
    </row>
    <row r="51" customFormat="false" ht="12.75" hidden="false" customHeight="false" outlineLevel="0" collapsed="false">
      <c r="A51" s="70" t="s">
        <v>1080</v>
      </c>
      <c r="C51" s="69" t="s">
        <v>506</v>
      </c>
      <c r="D51" s="70" t="s">
        <v>481</v>
      </c>
      <c r="E51" s="75" t="s">
        <v>1080</v>
      </c>
      <c r="F51" s="132" t="n">
        <f aca="false">LEN(E51)</f>
        <v>20</v>
      </c>
    </row>
    <row r="52" customFormat="false" ht="12.75" hidden="false" customHeight="false" outlineLevel="0" collapsed="false">
      <c r="A52" s="70" t="s">
        <v>1321</v>
      </c>
      <c r="C52" s="69" t="s">
        <v>506</v>
      </c>
      <c r="D52" s="70" t="s">
        <v>369</v>
      </c>
      <c r="E52" s="129" t="s">
        <v>1322</v>
      </c>
      <c r="F52" s="132" t="n">
        <f aca="false">LEN(E52)</f>
        <v>30</v>
      </c>
    </row>
    <row r="53" customFormat="false" ht="12.75" hidden="false" customHeight="false" outlineLevel="0" collapsed="false">
      <c r="A53" s="70" t="s">
        <v>1323</v>
      </c>
      <c r="C53" s="69" t="s">
        <v>506</v>
      </c>
      <c r="D53" s="70" t="s">
        <v>302</v>
      </c>
      <c r="E53" s="70" t="s">
        <v>1323</v>
      </c>
      <c r="F53" s="132" t="n">
        <f aca="false">LEN(E53)</f>
        <v>19</v>
      </c>
    </row>
    <row r="54" customFormat="false" ht="12.75" hidden="false" customHeight="false" outlineLevel="0" collapsed="false">
      <c r="A54" s="70" t="s">
        <v>763</v>
      </c>
      <c r="C54" s="69" t="s">
        <v>506</v>
      </c>
      <c r="D54" s="70" t="s">
        <v>468</v>
      </c>
      <c r="E54" s="70" t="s">
        <v>763</v>
      </c>
      <c r="F54" s="132" t="n">
        <f aca="false">LEN(E54)</f>
        <v>13</v>
      </c>
    </row>
    <row r="55" customFormat="false" ht="12.75" hidden="false" customHeight="false" outlineLevel="0" collapsed="false">
      <c r="A55" s="70" t="s">
        <v>1324</v>
      </c>
      <c r="C55" s="69" t="s">
        <v>506</v>
      </c>
      <c r="D55" s="70" t="s">
        <v>309</v>
      </c>
      <c r="E55" s="70" t="s">
        <v>1324</v>
      </c>
      <c r="F55" s="132" t="n">
        <f aca="false">LEN(E55)</f>
        <v>28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6" width="9.14"/>
  </cols>
  <sheetData>
    <row r="1" customFormat="false" ht="15" hidden="false" customHeight="false" outlineLevel="0" collapsed="false">
      <c r="A1" s="66" t="s">
        <v>284</v>
      </c>
      <c r="B1" s="126" t="s">
        <v>112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f aca="false">COUNTA(A7:A97)</f>
        <v>0</v>
      </c>
      <c r="G3" s="66" t="s">
        <v>13</v>
      </c>
      <c r="H3" s="66" t="n">
        <f aca="false">COUNTA(G9:G97)</f>
        <v>0</v>
      </c>
    </row>
    <row r="4" customFormat="false" ht="15" hidden="false" customHeight="false" outlineLevel="0" collapsed="false">
      <c r="A4" s="66" t="s">
        <v>287</v>
      </c>
      <c r="B4" s="66" t="n">
        <f aca="false">COUNTA(B7:B97)</f>
        <v>0</v>
      </c>
      <c r="G4" s="66" t="s">
        <v>14</v>
      </c>
      <c r="H4" s="66" t="n">
        <f aca="false">COUNTA(H9:H97)</f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7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113</v>
      </c>
    </row>
    <row r="2" customFormat="false" ht="16.5" hidden="false" customHeight="true" outlineLevel="0" collapsed="false">
      <c r="A2" s="71" t="s">
        <v>285</v>
      </c>
      <c r="B2" s="172" t="s">
        <v>1325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0</v>
      </c>
      <c r="E3" s="75"/>
      <c r="F3" s="76"/>
      <c r="G3" s="67" t="s">
        <v>13</v>
      </c>
      <c r="H3" s="70" t="n">
        <f aca="false">COUNTA(G7:G97)</f>
        <v>1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1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326</v>
      </c>
      <c r="B7" s="90"/>
      <c r="C7" s="83" t="s">
        <v>506</v>
      </c>
      <c r="D7" s="90" t="s">
        <v>384</v>
      </c>
      <c r="E7" s="104" t="s">
        <v>406</v>
      </c>
      <c r="F7" s="132" t="n">
        <f aca="false">LEN(E7)</f>
        <v>8</v>
      </c>
      <c r="G7" s="89"/>
      <c r="H7" s="89"/>
      <c r="I7" s="83"/>
      <c r="J7" s="89"/>
      <c r="K7" s="89"/>
      <c r="L7" s="88" t="s">
        <v>299</v>
      </c>
      <c r="M7" s="89"/>
    </row>
    <row r="8" customFormat="false" ht="12.75" hidden="false" customHeight="false" outlineLevel="0" collapsed="false">
      <c r="A8" s="89" t="s">
        <v>418</v>
      </c>
      <c r="B8" s="89"/>
      <c r="C8" s="83" t="s">
        <v>506</v>
      </c>
      <c r="D8" s="90" t="s">
        <v>302</v>
      </c>
      <c r="E8" s="91" t="s">
        <v>418</v>
      </c>
      <c r="F8" s="132" t="n">
        <f aca="false">LEN(E8)</f>
        <v>3</v>
      </c>
      <c r="G8" s="89"/>
      <c r="H8" s="89"/>
      <c r="I8" s="83"/>
      <c r="J8" s="89"/>
      <c r="K8" s="89"/>
      <c r="L8" s="89"/>
      <c r="M8" s="89"/>
    </row>
    <row r="9" customFormat="false" ht="12.75" hidden="false" customHeight="false" outlineLevel="0" collapsed="false">
      <c r="A9" s="90" t="s">
        <v>1327</v>
      </c>
      <c r="B9" s="90"/>
      <c r="C9" s="83" t="s">
        <v>506</v>
      </c>
      <c r="D9" s="100" t="s">
        <v>313</v>
      </c>
      <c r="E9" s="91" t="s">
        <v>1327</v>
      </c>
      <c r="F9" s="132" t="n">
        <f aca="false">LEN(E9)</f>
        <v>30</v>
      </c>
      <c r="G9" s="89"/>
      <c r="H9" s="89"/>
      <c r="I9" s="83"/>
      <c r="J9" s="89"/>
      <c r="K9" s="89"/>
      <c r="L9" s="89"/>
      <c r="M9" s="89"/>
    </row>
    <row r="10" customFormat="false" ht="12.75" hidden="false" customHeight="false" outlineLevel="0" collapsed="false">
      <c r="A10" s="90" t="s">
        <v>1328</v>
      </c>
      <c r="B10" s="120"/>
      <c r="C10" s="83" t="s">
        <v>506</v>
      </c>
      <c r="D10" s="90" t="s">
        <v>387</v>
      </c>
      <c r="E10" s="91" t="s">
        <v>1328</v>
      </c>
      <c r="F10" s="132" t="n">
        <f aca="false">LEN(E10)</f>
        <v>12</v>
      </c>
      <c r="G10" s="89"/>
      <c r="H10" s="89"/>
      <c r="I10" s="83"/>
      <c r="J10" s="89"/>
      <c r="K10" s="89"/>
      <c r="L10" s="89"/>
      <c r="M10" s="89"/>
    </row>
    <row r="11" customFormat="false" ht="12.75" hidden="false" customHeight="false" outlineLevel="0" collapsed="false">
      <c r="A11" s="90" t="s">
        <v>778</v>
      </c>
      <c r="B11" s="90"/>
      <c r="C11" s="83" t="s">
        <v>506</v>
      </c>
      <c r="D11" s="90" t="s">
        <v>415</v>
      </c>
      <c r="E11" s="91" t="s">
        <v>778</v>
      </c>
      <c r="F11" s="132" t="n">
        <f aca="false">LEN(E11)</f>
        <v>11</v>
      </c>
      <c r="G11" s="89"/>
      <c r="H11" s="89"/>
      <c r="I11" s="83"/>
      <c r="J11" s="89"/>
      <c r="K11" s="89"/>
      <c r="L11" s="89"/>
      <c r="M11" s="89"/>
    </row>
    <row r="12" customFormat="false" ht="12.75" hidden="false" customHeight="false" outlineLevel="0" collapsed="false">
      <c r="A12" s="90" t="s">
        <v>779</v>
      </c>
      <c r="B12" s="90"/>
      <c r="C12" s="83" t="s">
        <v>506</v>
      </c>
      <c r="D12" s="90" t="s">
        <v>468</v>
      </c>
      <c r="E12" s="91" t="s">
        <v>779</v>
      </c>
      <c r="F12" s="132" t="n">
        <f aca="false">LEN(E12)</f>
        <v>21</v>
      </c>
      <c r="G12" s="89"/>
      <c r="H12" s="89"/>
      <c r="I12" s="83"/>
      <c r="J12" s="89"/>
      <c r="K12" s="89"/>
      <c r="L12" s="89"/>
      <c r="M12" s="89"/>
    </row>
    <row r="13" customFormat="false" ht="12.75" hidden="false" customHeight="false" outlineLevel="0" collapsed="false">
      <c r="A13" s="90" t="s">
        <v>1329</v>
      </c>
      <c r="B13" s="90"/>
      <c r="C13" s="83" t="s">
        <v>506</v>
      </c>
      <c r="D13" s="89" t="s">
        <v>309</v>
      </c>
      <c r="E13" s="91" t="s">
        <v>1329</v>
      </c>
      <c r="F13" s="132" t="n">
        <f aca="false">LEN(E13)</f>
        <v>20</v>
      </c>
      <c r="G13" s="89"/>
      <c r="H13" s="89"/>
      <c r="I13" s="83"/>
      <c r="J13" s="89"/>
      <c r="K13" s="89"/>
      <c r="L13" s="89"/>
      <c r="M13" s="89"/>
    </row>
    <row r="14" customFormat="false" ht="12.75" hidden="false" customHeight="false" outlineLevel="0" collapsed="false">
      <c r="A14" s="89" t="s">
        <v>1330</v>
      </c>
      <c r="B14" s="89"/>
      <c r="C14" s="83" t="s">
        <v>506</v>
      </c>
      <c r="D14" s="89" t="s">
        <v>309</v>
      </c>
      <c r="E14" s="91" t="s">
        <v>1330</v>
      </c>
      <c r="F14" s="132" t="n">
        <f aca="false">LEN(E14)</f>
        <v>20</v>
      </c>
      <c r="G14" s="89"/>
      <c r="H14" s="89"/>
      <c r="I14" s="83"/>
      <c r="J14" s="89"/>
      <c r="K14" s="89"/>
      <c r="L14" s="89"/>
      <c r="M14" s="89"/>
    </row>
    <row r="15" customFormat="false" ht="12.75" hidden="false" customHeight="false" outlineLevel="0" collapsed="false">
      <c r="A15" s="90" t="s">
        <v>1329</v>
      </c>
      <c r="B15" s="90"/>
      <c r="C15" s="83" t="s">
        <v>506</v>
      </c>
      <c r="D15" s="89" t="s">
        <v>309</v>
      </c>
      <c r="E15" s="91" t="s">
        <v>1329</v>
      </c>
      <c r="F15" s="132" t="n">
        <f aca="false">LEN(E15)</f>
        <v>20</v>
      </c>
      <c r="G15" s="89"/>
      <c r="H15" s="89"/>
      <c r="I15" s="83"/>
      <c r="J15" s="89"/>
      <c r="K15" s="89"/>
      <c r="L15" s="89"/>
      <c r="M15" s="89"/>
    </row>
    <row r="16" customFormat="false" ht="13.5" hidden="false" customHeight="true" outlineLevel="0" collapsed="false">
      <c r="A16" s="90" t="s">
        <v>1330</v>
      </c>
      <c r="B16" s="89"/>
      <c r="C16" s="83" t="s">
        <v>506</v>
      </c>
      <c r="D16" s="89" t="s">
        <v>309</v>
      </c>
      <c r="E16" s="91" t="s">
        <v>1330</v>
      </c>
      <c r="F16" s="132" t="n">
        <f aca="false">LEN(E16)</f>
        <v>20</v>
      </c>
      <c r="G16" s="89"/>
      <c r="H16" s="89"/>
      <c r="I16" s="83"/>
      <c r="J16" s="89"/>
      <c r="K16" s="89"/>
      <c r="L16" s="89"/>
      <c r="M16" s="89"/>
    </row>
    <row r="17" customFormat="false" ht="12.75" hidden="false" customHeight="false" outlineLevel="0" collapsed="false">
      <c r="A17" s="89" t="s">
        <v>1331</v>
      </c>
      <c r="B17" s="89"/>
      <c r="C17" s="83" t="s">
        <v>506</v>
      </c>
      <c r="D17" s="89" t="s">
        <v>309</v>
      </c>
      <c r="E17" s="91" t="s">
        <v>1331</v>
      </c>
      <c r="F17" s="132" t="n">
        <f aca="false">LEN(E17)</f>
        <v>28</v>
      </c>
      <c r="G17" s="89"/>
      <c r="H17" s="89"/>
      <c r="I17" s="83"/>
      <c r="J17" s="89"/>
      <c r="K17" s="89"/>
      <c r="L17" s="89"/>
      <c r="M17" s="89"/>
    </row>
    <row r="18" customFormat="false" ht="12.75" hidden="false" customHeight="false" outlineLevel="0" collapsed="false">
      <c r="A18" s="89" t="s">
        <v>1332</v>
      </c>
      <c r="B18" s="89"/>
      <c r="C18" s="83" t="s">
        <v>506</v>
      </c>
      <c r="D18" s="89" t="s">
        <v>309</v>
      </c>
      <c r="E18" s="91" t="s">
        <v>1332</v>
      </c>
      <c r="F18" s="132" t="n">
        <f aca="false">LEN(E18)</f>
        <v>24</v>
      </c>
      <c r="G18" s="89"/>
      <c r="H18" s="89"/>
      <c r="I18" s="83"/>
      <c r="J18" s="89"/>
      <c r="K18" s="89"/>
      <c r="L18" s="89"/>
      <c r="M18" s="89"/>
    </row>
    <row r="19" customFormat="false" ht="12.75" hidden="false" customHeight="false" outlineLevel="0" collapsed="false">
      <c r="A19" s="70" t="s">
        <v>1333</v>
      </c>
      <c r="C19" s="69" t="s">
        <v>506</v>
      </c>
      <c r="D19" s="70" t="s">
        <v>309</v>
      </c>
      <c r="E19" s="75" t="s">
        <v>1333</v>
      </c>
      <c r="F19" s="132" t="n">
        <f aca="false">LEN(E19)</f>
        <v>28</v>
      </c>
    </row>
    <row r="20" customFormat="false" ht="12.75" hidden="false" customHeight="false" outlineLevel="0" collapsed="false">
      <c r="A20" s="70" t="s">
        <v>1334</v>
      </c>
      <c r="C20" s="69" t="s">
        <v>506</v>
      </c>
      <c r="D20" s="70" t="s">
        <v>309</v>
      </c>
      <c r="E20" s="75" t="s">
        <v>1334</v>
      </c>
      <c r="F20" s="132" t="n">
        <f aca="false">LEN(E20)</f>
        <v>29</v>
      </c>
    </row>
    <row r="21" customFormat="false" ht="12.75" hidden="false" customHeight="false" outlineLevel="0" collapsed="false">
      <c r="A21" s="70" t="s">
        <v>1335</v>
      </c>
      <c r="C21" s="69" t="s">
        <v>506</v>
      </c>
      <c r="D21" s="70" t="s">
        <v>309</v>
      </c>
      <c r="E21" s="75" t="s">
        <v>1335</v>
      </c>
      <c r="F21" s="132" t="n">
        <f aca="false">LEN(E21)</f>
        <v>28</v>
      </c>
    </row>
    <row r="22" customFormat="false" ht="12.75" hidden="false" customHeight="false" outlineLevel="0" collapsed="false">
      <c r="A22" s="70" t="s">
        <v>1336</v>
      </c>
      <c r="C22" s="69" t="s">
        <v>506</v>
      </c>
      <c r="D22" s="70" t="s">
        <v>309</v>
      </c>
      <c r="E22" s="75" t="s">
        <v>1336</v>
      </c>
      <c r="F22" s="132" t="n">
        <f aca="false">LEN(E22)</f>
        <v>24</v>
      </c>
      <c r="G22" s="70" t="s">
        <v>1337</v>
      </c>
      <c r="H22" s="70" t="s">
        <v>1337</v>
      </c>
    </row>
    <row r="23" customFormat="false" ht="12.75" hidden="false" customHeight="false" outlineLevel="0" collapsed="false">
      <c r="A23" s="70" t="s">
        <v>1338</v>
      </c>
      <c r="C23" s="69" t="s">
        <v>506</v>
      </c>
      <c r="D23" s="70" t="s">
        <v>309</v>
      </c>
      <c r="E23" s="75" t="s">
        <v>1338</v>
      </c>
      <c r="F23" s="132" t="n">
        <f aca="false">LEN(E23)</f>
        <v>29</v>
      </c>
    </row>
    <row r="24" customFormat="false" ht="12.75" hidden="false" customHeight="false" outlineLevel="0" collapsed="false">
      <c r="A24" s="70" t="s">
        <v>1339</v>
      </c>
      <c r="C24" s="69" t="s">
        <v>506</v>
      </c>
      <c r="D24" s="70" t="s">
        <v>309</v>
      </c>
      <c r="E24" s="75" t="s">
        <v>1339</v>
      </c>
      <c r="F24" s="132" t="n">
        <f aca="false">LEN(E24)</f>
        <v>23</v>
      </c>
    </row>
    <row r="25" customFormat="false" ht="12.75" hidden="false" customHeight="false" outlineLevel="0" collapsed="false">
      <c r="A25" s="70" t="s">
        <v>1340</v>
      </c>
      <c r="C25" s="69" t="s">
        <v>506</v>
      </c>
      <c r="D25" s="70" t="s">
        <v>309</v>
      </c>
      <c r="E25" s="75" t="s">
        <v>1340</v>
      </c>
      <c r="F25" s="132" t="n">
        <f aca="false">LEN(E25)</f>
        <v>18</v>
      </c>
    </row>
    <row r="26" customFormat="false" ht="12.75" hidden="false" customHeight="false" outlineLevel="0" collapsed="false">
      <c r="A26" s="70" t="s">
        <v>1341</v>
      </c>
      <c r="C26" s="69" t="s">
        <v>506</v>
      </c>
      <c r="D26" s="70" t="s">
        <v>309</v>
      </c>
      <c r="E26" s="75" t="s">
        <v>1341</v>
      </c>
      <c r="F26" s="132" t="n">
        <f aca="false">LEN(E26)</f>
        <v>29</v>
      </c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0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8.14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3" t="s">
        <v>114</v>
      </c>
    </row>
    <row r="2" customFormat="false" ht="16.5" hidden="false" customHeight="true" outlineLevel="0" collapsed="false">
      <c r="A2" s="71" t="s">
        <v>285</v>
      </c>
      <c r="B2" s="172" t="s">
        <v>134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5</v>
      </c>
      <c r="E3" s="75"/>
      <c r="F3" s="76"/>
      <c r="G3" s="67" t="s">
        <v>13</v>
      </c>
      <c r="H3" s="70" t="n">
        <f aca="false">COUNTA(G7:G97)</f>
        <v>2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2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343</v>
      </c>
      <c r="B7" s="19"/>
      <c r="C7" s="19"/>
      <c r="D7" s="19" t="s">
        <v>309</v>
      </c>
      <c r="E7" s="155" t="s">
        <v>1343</v>
      </c>
      <c r="F7" s="132" t="n">
        <f aca="false">LEN(E7)</f>
        <v>28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</row>
    <row r="8" customFormat="false" ht="12.75" hidden="false" customHeight="false" outlineLevel="0" collapsed="false">
      <c r="A8" s="19" t="s">
        <v>1344</v>
      </c>
      <c r="B8" s="19"/>
      <c r="C8" s="19"/>
      <c r="D8" s="19" t="s">
        <v>309</v>
      </c>
      <c r="E8" s="156" t="s">
        <v>1344</v>
      </c>
      <c r="F8" s="132" t="n">
        <f aca="false">LEN(E8)</f>
        <v>30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</row>
    <row r="9" customFormat="false" ht="12.75" hidden="false" customHeight="false" outlineLevel="0" collapsed="false">
      <c r="A9" s="19" t="s">
        <v>1345</v>
      </c>
      <c r="B9" s="19"/>
      <c r="C9" s="19"/>
      <c r="D9" s="19" t="s">
        <v>309</v>
      </c>
      <c r="E9" s="156" t="s">
        <v>1345</v>
      </c>
      <c r="F9" s="132" t="n">
        <f aca="false">LEN(E9)</f>
        <v>29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</row>
    <row r="10" customFormat="false" ht="12.75" hidden="false" customHeight="false" outlineLevel="0" collapsed="false">
      <c r="A10" s="19" t="s">
        <v>1346</v>
      </c>
      <c r="B10" s="19"/>
      <c r="C10" s="19"/>
      <c r="D10" s="19" t="s">
        <v>309</v>
      </c>
      <c r="E10" s="156" t="s">
        <v>1346</v>
      </c>
      <c r="F10" s="132" t="n">
        <f aca="false">LEN(E10)</f>
        <v>28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</row>
    <row r="11" customFormat="false" ht="25.5" hidden="false" customHeight="false" outlineLevel="0" collapsed="false">
      <c r="A11" s="19" t="s">
        <v>1347</v>
      </c>
      <c r="B11" s="19"/>
      <c r="C11" s="19"/>
      <c r="D11" s="19" t="s">
        <v>309</v>
      </c>
      <c r="E11" s="156" t="s">
        <v>1347</v>
      </c>
      <c r="F11" s="132" t="n">
        <f aca="false">LEN(E11)</f>
        <v>30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</row>
    <row r="12" customFormat="false" ht="12.75" hidden="false" customHeight="false" outlineLevel="0" collapsed="false">
      <c r="A12" s="19" t="s">
        <v>1348</v>
      </c>
      <c r="B12" s="19"/>
      <c r="C12" s="19"/>
      <c r="D12" s="19" t="s">
        <v>309</v>
      </c>
      <c r="E12" s="156" t="s">
        <v>1348</v>
      </c>
      <c r="F12" s="132" t="n">
        <f aca="false">LEN(E12)</f>
        <v>28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</row>
    <row r="13" customFormat="false" ht="12.75" hidden="false" customHeight="false" outlineLevel="0" collapsed="false">
      <c r="A13" s="19" t="s">
        <v>1349</v>
      </c>
      <c r="B13" s="19"/>
      <c r="C13" s="19"/>
      <c r="D13" s="19" t="s">
        <v>309</v>
      </c>
      <c r="E13" s="156" t="s">
        <v>1349</v>
      </c>
      <c r="F13" s="132" t="n">
        <f aca="false">LEN(E13)</f>
        <v>28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</row>
    <row r="14" customFormat="false" ht="25.5" hidden="false" customHeight="false" outlineLevel="0" collapsed="false">
      <c r="A14" s="19" t="s">
        <v>1350</v>
      </c>
      <c r="B14" s="19"/>
      <c r="C14" s="19"/>
      <c r="D14" s="19" t="s">
        <v>309</v>
      </c>
      <c r="E14" s="156" t="s">
        <v>1350</v>
      </c>
      <c r="F14" s="132" t="n">
        <f aca="false">LEN(E14)</f>
        <v>30</v>
      </c>
      <c r="G14" s="89" t="s">
        <v>1351</v>
      </c>
      <c r="H14" s="89" t="s">
        <v>1351</v>
      </c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</row>
    <row r="15" customFormat="false" ht="25.5" hidden="false" customHeight="false" outlineLevel="0" collapsed="false">
      <c r="A15" s="19" t="s">
        <v>1352</v>
      </c>
      <c r="B15" s="19"/>
      <c r="C15" s="19"/>
      <c r="D15" s="19" t="s">
        <v>309</v>
      </c>
      <c r="E15" s="156" t="s">
        <v>1352</v>
      </c>
      <c r="F15" s="132" t="n">
        <f aca="false">LEN(E15)</f>
        <v>29</v>
      </c>
      <c r="G15" s="89" t="s">
        <v>1353</v>
      </c>
      <c r="H15" s="89" t="s">
        <v>1353</v>
      </c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</row>
    <row r="16" customFormat="false" ht="13.5" hidden="false" customHeight="true" outlineLevel="0" collapsed="false">
      <c r="A16" s="19" t="s">
        <v>1354</v>
      </c>
      <c r="B16" s="19"/>
      <c r="C16" s="19"/>
      <c r="D16" s="19" t="s">
        <v>309</v>
      </c>
      <c r="E16" s="156" t="s">
        <v>1354</v>
      </c>
      <c r="F16" s="132" t="n">
        <f aca="false">LEN(E16)</f>
        <v>27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</row>
    <row r="17" customFormat="false" ht="12.75" hidden="false" customHeight="false" outlineLevel="0" collapsed="false">
      <c r="A17" s="19" t="s">
        <v>1355</v>
      </c>
      <c r="B17" s="19"/>
      <c r="C17" s="19"/>
      <c r="D17" s="19" t="s">
        <v>309</v>
      </c>
      <c r="E17" s="156" t="s">
        <v>1355</v>
      </c>
      <c r="F17" s="132" t="n">
        <f aca="false">LEN(E17)</f>
        <v>19</v>
      </c>
    </row>
    <row r="18" customFormat="false" ht="12.75" hidden="false" customHeight="false" outlineLevel="0" collapsed="false">
      <c r="A18" s="19" t="s">
        <v>1356</v>
      </c>
      <c r="B18" s="19"/>
      <c r="C18" s="19"/>
      <c r="D18" s="19" t="s">
        <v>309</v>
      </c>
      <c r="E18" s="156" t="s">
        <v>1356</v>
      </c>
      <c r="F18" s="132" t="n">
        <f aca="false">LEN(E18)</f>
        <v>20</v>
      </c>
    </row>
    <row r="19" customFormat="false" ht="12.75" hidden="false" customHeight="false" outlineLevel="0" collapsed="false">
      <c r="A19" s="19" t="s">
        <v>1357</v>
      </c>
      <c r="B19" s="19"/>
      <c r="C19" s="19"/>
      <c r="D19" s="19" t="s">
        <v>309</v>
      </c>
      <c r="E19" s="156" t="s">
        <v>1357</v>
      </c>
      <c r="F19" s="132" t="n">
        <f aca="false">LEN(E19)</f>
        <v>22</v>
      </c>
    </row>
    <row r="20" customFormat="false" ht="12.75" hidden="false" customHeight="false" outlineLevel="0" collapsed="false">
      <c r="A20" s="19" t="s">
        <v>1358</v>
      </c>
      <c r="B20" s="19"/>
      <c r="C20" s="19"/>
      <c r="D20" s="19" t="s">
        <v>309</v>
      </c>
      <c r="E20" s="156" t="s">
        <v>1358</v>
      </c>
      <c r="F20" s="132" t="n">
        <f aca="false">LEN(E20)</f>
        <v>28</v>
      </c>
    </row>
    <row r="21" customFormat="false" ht="25.5" hidden="false" customHeight="false" outlineLevel="0" collapsed="false">
      <c r="A21" s="19" t="s">
        <v>1359</v>
      </c>
      <c r="B21" s="19"/>
      <c r="C21" s="19"/>
      <c r="D21" s="19" t="s">
        <v>309</v>
      </c>
      <c r="E21" s="156" t="s">
        <v>1359</v>
      </c>
      <c r="F21" s="132" t="n">
        <f aca="false">LEN(E21)</f>
        <v>30</v>
      </c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115</v>
      </c>
    </row>
    <row r="2" customFormat="false" ht="16.5" hidden="false" customHeight="true" outlineLevel="0" collapsed="false">
      <c r="A2" s="71" t="s">
        <v>285</v>
      </c>
      <c r="B2" s="172" t="s">
        <v>1360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2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361</v>
      </c>
      <c r="B7" s="19"/>
      <c r="C7" s="19"/>
      <c r="D7" s="19" t="s">
        <v>384</v>
      </c>
      <c r="E7" s="174" t="s">
        <v>1362</v>
      </c>
      <c r="F7" s="132" t="n">
        <f aca="false">LEN(E7)</f>
        <v>25</v>
      </c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19" t="s">
        <v>1363</v>
      </c>
      <c r="B8" s="19"/>
      <c r="C8" s="19"/>
      <c r="D8" s="19" t="s">
        <v>302</v>
      </c>
      <c r="E8" s="156" t="s">
        <v>1363</v>
      </c>
      <c r="F8" s="132" t="n">
        <f aca="false">LEN(E8)</f>
        <v>26</v>
      </c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9" t="s">
        <v>1364</v>
      </c>
      <c r="B9" s="19"/>
      <c r="C9" s="19"/>
      <c r="D9" s="19" t="s">
        <v>387</v>
      </c>
      <c r="E9" s="158" t="s">
        <v>1365</v>
      </c>
      <c r="F9" s="132" t="n">
        <f aca="false">LEN(E9)</f>
        <v>9</v>
      </c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9" t="s">
        <v>377</v>
      </c>
      <c r="B10" s="19"/>
      <c r="C10" s="19"/>
      <c r="D10" s="19" t="s">
        <v>378</v>
      </c>
      <c r="E10" s="156" t="s">
        <v>377</v>
      </c>
      <c r="F10" s="132" t="n">
        <f aca="false">LEN(E10)</f>
        <v>9</v>
      </c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9" t="s">
        <v>379</v>
      </c>
      <c r="B11" s="19"/>
      <c r="C11" s="19"/>
      <c r="D11" s="19" t="s">
        <v>380</v>
      </c>
      <c r="E11" s="156" t="s">
        <v>379</v>
      </c>
      <c r="F11" s="132" t="n">
        <f aca="false">LEN(E11)</f>
        <v>14</v>
      </c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19" t="s">
        <v>1366</v>
      </c>
      <c r="B12" s="19"/>
      <c r="C12" s="19"/>
      <c r="D12" s="19" t="s">
        <v>415</v>
      </c>
      <c r="E12" s="156" t="s">
        <v>1366</v>
      </c>
      <c r="F12" s="132" t="n">
        <f aca="false">LEN(E12)</f>
        <v>8</v>
      </c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19" t="s">
        <v>1367</v>
      </c>
      <c r="B13" s="19"/>
      <c r="C13" s="19"/>
      <c r="D13" s="19" t="s">
        <v>382</v>
      </c>
      <c r="E13" s="156" t="s">
        <v>1367</v>
      </c>
      <c r="F13" s="132" t="n">
        <f aca="false">LEN(E13)</f>
        <v>16</v>
      </c>
      <c r="G13" s="89"/>
      <c r="H13" s="89"/>
      <c r="I13" s="83"/>
      <c r="J13" s="89"/>
      <c r="K13" s="89"/>
      <c r="L13" s="89"/>
    </row>
    <row r="14" customFormat="false" ht="12.75" hidden="false" customHeight="false" outlineLevel="0" collapsed="false">
      <c r="A14" s="19" t="s">
        <v>1368</v>
      </c>
      <c r="B14" s="19"/>
      <c r="C14" s="19"/>
      <c r="D14" s="19" t="s">
        <v>382</v>
      </c>
      <c r="E14" s="156" t="s">
        <v>1368</v>
      </c>
      <c r="F14" s="132" t="n">
        <f aca="false">LEN(E14)</f>
        <v>15</v>
      </c>
      <c r="G14" s="89"/>
      <c r="H14" s="89"/>
      <c r="I14" s="83"/>
      <c r="J14" s="89"/>
      <c r="K14" s="89"/>
      <c r="L14" s="89"/>
    </row>
    <row r="15" customFormat="false" ht="12.75" hidden="false" customHeight="false" outlineLevel="0" collapsed="false">
      <c r="A15" s="19" t="s">
        <v>1369</v>
      </c>
      <c r="B15" s="19"/>
      <c r="C15" s="19"/>
      <c r="D15" s="19" t="s">
        <v>446</v>
      </c>
      <c r="E15" s="156" t="s">
        <v>1369</v>
      </c>
      <c r="F15" s="132" t="n">
        <f aca="false">LEN(E15)</f>
        <v>18</v>
      </c>
    </row>
    <row r="16" customFormat="false" ht="13.5" hidden="false" customHeight="true" outlineLevel="0" collapsed="false">
      <c r="A16" s="19" t="s">
        <v>1370</v>
      </c>
      <c r="B16" s="19"/>
      <c r="C16" s="19"/>
      <c r="D16" s="19" t="s">
        <v>307</v>
      </c>
      <c r="E16" s="156" t="s">
        <v>1370</v>
      </c>
      <c r="F16" s="132" t="n">
        <f aca="false">LEN(E16)</f>
        <v>8</v>
      </c>
    </row>
    <row r="17" customFormat="false" ht="12.75" hidden="false" customHeight="false" outlineLevel="0" collapsed="false">
      <c r="A17" s="19" t="s">
        <v>1371</v>
      </c>
      <c r="B17" s="19"/>
      <c r="C17" s="19"/>
      <c r="D17" s="19" t="s">
        <v>309</v>
      </c>
      <c r="E17" s="156" t="s">
        <v>1371</v>
      </c>
      <c r="F17" s="132" t="n">
        <f aca="false">LEN(E17)</f>
        <v>22</v>
      </c>
    </row>
    <row r="18" customFormat="false" ht="12.75" hidden="false" customHeight="false" outlineLevel="0" collapsed="false">
      <c r="A18" s="19" t="s">
        <v>1372</v>
      </c>
      <c r="B18" s="19"/>
      <c r="C18" s="19"/>
      <c r="D18" s="19" t="s">
        <v>309</v>
      </c>
      <c r="E18" s="156" t="s">
        <v>1372</v>
      </c>
      <c r="F18" s="132" t="n">
        <f aca="false">LEN(E18)</f>
        <v>24</v>
      </c>
    </row>
    <row r="19" customFormat="false" ht="12.75" hidden="false" customHeight="false" outlineLevel="0" collapsed="false">
      <c r="A19" s="19" t="s">
        <v>1373</v>
      </c>
      <c r="B19" s="19"/>
      <c r="C19" s="19"/>
      <c r="D19" s="19" t="s">
        <v>309</v>
      </c>
      <c r="E19" s="156" t="s">
        <v>1373</v>
      </c>
      <c r="F19" s="132" t="n">
        <f aca="false">LEN(E19)</f>
        <v>25</v>
      </c>
    </row>
    <row r="20" customFormat="false" ht="12.75" hidden="false" customHeight="false" outlineLevel="0" collapsed="false">
      <c r="A20" s="19" t="s">
        <v>1374</v>
      </c>
      <c r="B20" s="19"/>
      <c r="C20" s="19"/>
      <c r="D20" s="19" t="s">
        <v>309</v>
      </c>
      <c r="E20" s="156" t="s">
        <v>1374</v>
      </c>
      <c r="F20" s="132" t="n">
        <f aca="false">LEN(E20)</f>
        <v>13</v>
      </c>
    </row>
    <row r="21" customFormat="false" ht="12.75" hidden="false" customHeight="false" outlineLevel="0" collapsed="false">
      <c r="A21" s="19" t="s">
        <v>1375</v>
      </c>
      <c r="B21" s="19"/>
      <c r="C21" s="19"/>
      <c r="D21" s="19" t="s">
        <v>309</v>
      </c>
      <c r="E21" s="156" t="s">
        <v>1375</v>
      </c>
      <c r="F21" s="132" t="n">
        <f aca="false">LEN(E21)</f>
        <v>20</v>
      </c>
    </row>
    <row r="22" customFormat="false" ht="12.75" hidden="false" customHeight="false" outlineLevel="0" collapsed="false">
      <c r="A22" s="19" t="s">
        <v>1376</v>
      </c>
      <c r="B22" s="19"/>
      <c r="C22" s="19"/>
      <c r="D22" s="19" t="s">
        <v>309</v>
      </c>
      <c r="E22" s="156" t="s">
        <v>1376</v>
      </c>
      <c r="F22" s="132" t="n">
        <f aca="false">LEN(E22)</f>
        <v>17</v>
      </c>
    </row>
    <row r="23" customFormat="false" ht="12.75" hidden="false" customHeight="false" outlineLevel="0" collapsed="false">
      <c r="A23" s="19" t="s">
        <v>1377</v>
      </c>
      <c r="B23" s="19"/>
      <c r="C23" s="19"/>
      <c r="D23" s="19" t="s">
        <v>527</v>
      </c>
      <c r="E23" s="156" t="s">
        <v>1377</v>
      </c>
      <c r="F23" s="132" t="n">
        <f aca="false">LEN(E23)</f>
        <v>27</v>
      </c>
    </row>
    <row r="24" customFormat="false" ht="12.75" hidden="false" customHeight="false" outlineLevel="0" collapsed="false">
      <c r="A24" s="19" t="s">
        <v>1378</v>
      </c>
      <c r="B24" s="19"/>
      <c r="C24" s="19"/>
      <c r="D24" s="19" t="s">
        <v>307</v>
      </c>
      <c r="E24" s="156" t="s">
        <v>1378</v>
      </c>
      <c r="F24" s="132" t="n">
        <f aca="false">LEN(E24)</f>
        <v>23</v>
      </c>
    </row>
    <row r="25" customFormat="false" ht="12.75" hidden="false" customHeight="false" outlineLevel="0" collapsed="false">
      <c r="A25" s="19" t="s">
        <v>1379</v>
      </c>
      <c r="B25" s="19"/>
      <c r="C25" s="19"/>
      <c r="D25" s="19" t="s">
        <v>309</v>
      </c>
      <c r="E25" s="156" t="s">
        <v>1379</v>
      </c>
      <c r="F25" s="132" t="n">
        <f aca="false">LEN(E25)</f>
        <v>27</v>
      </c>
    </row>
    <row r="26" customFormat="false" ht="12.75" hidden="false" customHeight="false" outlineLevel="0" collapsed="false">
      <c r="A26" s="19" t="s">
        <v>1380</v>
      </c>
      <c r="B26" s="19"/>
      <c r="C26" s="19"/>
      <c r="D26" s="19" t="s">
        <v>309</v>
      </c>
      <c r="E26" s="156" t="s">
        <v>1380</v>
      </c>
      <c r="F26" s="132" t="n">
        <f aca="false">LEN(E26)</f>
        <v>25</v>
      </c>
    </row>
    <row r="27" customFormat="false" ht="12.75" hidden="false" customHeight="false" outlineLevel="0" collapsed="false">
      <c r="A27" s="19" t="s">
        <v>1381</v>
      </c>
      <c r="B27" s="19"/>
      <c r="C27" s="19"/>
      <c r="D27" s="19" t="s">
        <v>307</v>
      </c>
      <c r="E27" s="156" t="s">
        <v>1381</v>
      </c>
      <c r="F27" s="132" t="n">
        <f aca="false">LEN(E27)</f>
        <v>19</v>
      </c>
    </row>
    <row r="28" customFormat="false" ht="12.75" hidden="false" customHeight="false" outlineLevel="0" collapsed="false">
      <c r="A28" s="19" t="s">
        <v>1382</v>
      </c>
      <c r="B28" s="19"/>
      <c r="C28" s="19"/>
      <c r="D28" s="19" t="s">
        <v>309</v>
      </c>
      <c r="E28" s="156" t="s">
        <v>1382</v>
      </c>
      <c r="F28" s="132" t="n">
        <f aca="false">LEN(E28)</f>
        <v>27</v>
      </c>
    </row>
    <row r="29" customFormat="false" ht="12.75" hidden="false" customHeight="false" outlineLevel="0" collapsed="false">
      <c r="A29" s="19" t="s">
        <v>1383</v>
      </c>
      <c r="B29" s="19"/>
      <c r="C29" s="19"/>
      <c r="D29" s="19" t="s">
        <v>527</v>
      </c>
      <c r="E29" s="156" t="s">
        <v>1383</v>
      </c>
      <c r="F29" s="132" t="n">
        <f aca="false">LEN(E29)</f>
        <v>21</v>
      </c>
    </row>
    <row r="30" customFormat="false" ht="12.75" hidden="false" customHeight="false" outlineLevel="0" collapsed="false">
      <c r="A30" s="19" t="s">
        <v>1384</v>
      </c>
      <c r="B30" s="19"/>
      <c r="C30" s="19"/>
      <c r="D30" s="19" t="s">
        <v>527</v>
      </c>
      <c r="E30" s="156" t="s">
        <v>1384</v>
      </c>
      <c r="F30" s="132" t="n">
        <f aca="false">LEN(E30)</f>
        <v>21</v>
      </c>
    </row>
    <row r="31" customFormat="false" ht="12.75" hidden="false" customHeight="false" outlineLevel="0" collapsed="false">
      <c r="A31" s="19" t="s">
        <v>1385</v>
      </c>
      <c r="B31" s="19"/>
      <c r="C31" s="19"/>
      <c r="D31" s="19" t="s">
        <v>527</v>
      </c>
      <c r="E31" s="156" t="s">
        <v>1385</v>
      </c>
      <c r="F31" s="132" t="n">
        <f aca="false">LEN(E31)</f>
        <v>23</v>
      </c>
    </row>
    <row r="32" customFormat="false" ht="12.75" hidden="false" customHeight="false" outlineLevel="0" collapsed="false">
      <c r="A32" s="19" t="s">
        <v>1386</v>
      </c>
      <c r="B32" s="19"/>
      <c r="C32" s="19"/>
      <c r="D32" s="19" t="s">
        <v>527</v>
      </c>
      <c r="E32" s="156" t="s">
        <v>1386</v>
      </c>
      <c r="F32" s="132" t="n">
        <f aca="false">LEN(E32)</f>
        <v>22</v>
      </c>
    </row>
    <row r="33" customFormat="false" ht="12.75" hidden="false" customHeight="false" outlineLevel="0" collapsed="false">
      <c r="A33" s="19" t="s">
        <v>1387</v>
      </c>
      <c r="B33" s="19"/>
      <c r="C33" s="19"/>
      <c r="D33" s="19" t="s">
        <v>527</v>
      </c>
      <c r="E33" s="156" t="s">
        <v>1387</v>
      </c>
      <c r="F33" s="132" t="n">
        <f aca="false">LEN(E33)</f>
        <v>22</v>
      </c>
    </row>
    <row r="34" customFormat="false" ht="12.75" hidden="false" customHeight="false" outlineLevel="0" collapsed="false">
      <c r="A34" s="19" t="s">
        <v>1388</v>
      </c>
      <c r="B34" s="19"/>
      <c r="C34" s="19"/>
      <c r="D34" s="19" t="s">
        <v>313</v>
      </c>
      <c r="E34" s="156" t="s">
        <v>1388</v>
      </c>
      <c r="F34" s="132" t="n">
        <f aca="false">LEN(E34)</f>
        <v>26</v>
      </c>
    </row>
    <row r="35" customFormat="false" ht="12.75" hidden="false" customHeight="false" outlineLevel="0" collapsed="false">
      <c r="A35" s="19" t="s">
        <v>1389</v>
      </c>
      <c r="B35" s="19"/>
      <c r="C35" s="19"/>
      <c r="D35" s="19" t="s">
        <v>765</v>
      </c>
      <c r="E35" s="158" t="s">
        <v>1390</v>
      </c>
      <c r="F35" s="132" t="n">
        <f aca="false">LEN(E35)</f>
        <v>5</v>
      </c>
    </row>
    <row r="36" customFormat="false" ht="12.75" hidden="false" customHeight="false" outlineLevel="0" collapsed="false">
      <c r="A36" s="19" t="s">
        <v>1391</v>
      </c>
      <c r="B36" s="19"/>
      <c r="C36" s="19"/>
      <c r="D36" s="19" t="s">
        <v>527</v>
      </c>
      <c r="E36" s="156" t="s">
        <v>1391</v>
      </c>
      <c r="F36" s="132" t="n">
        <f aca="false">LEN(E36)</f>
        <v>29</v>
      </c>
    </row>
    <row r="37" customFormat="false" ht="12.75" hidden="false" customHeight="false" outlineLevel="0" collapsed="false">
      <c r="A37" s="19" t="s">
        <v>1392</v>
      </c>
      <c r="B37" s="19"/>
      <c r="C37" s="19"/>
      <c r="D37" s="19" t="s">
        <v>309</v>
      </c>
      <c r="E37" s="156" t="s">
        <v>1392</v>
      </c>
      <c r="F37" s="132" t="n">
        <f aca="false">LEN(E37)</f>
        <v>26</v>
      </c>
    </row>
    <row r="38" customFormat="false" ht="12.75" hidden="false" customHeight="false" outlineLevel="0" collapsed="false">
      <c r="A38" s="19" t="s">
        <v>1393</v>
      </c>
      <c r="B38" s="19"/>
      <c r="C38" s="19"/>
      <c r="D38" s="19" t="s">
        <v>309</v>
      </c>
      <c r="E38" s="156" t="s">
        <v>1393</v>
      </c>
      <c r="F38" s="132" t="n">
        <f aca="false">LEN(E38)</f>
        <v>12</v>
      </c>
    </row>
    <row r="39" customFormat="false" ht="12.75" hidden="false" customHeight="false" outlineLevel="0" collapsed="false">
      <c r="A39" s="19" t="s">
        <v>1394</v>
      </c>
      <c r="B39" s="19"/>
      <c r="C39" s="19"/>
      <c r="D39" s="19" t="s">
        <v>309</v>
      </c>
      <c r="E39" s="156" t="s">
        <v>1394</v>
      </c>
      <c r="F39" s="132" t="n">
        <f aca="false">LEN(E39)</f>
        <v>25</v>
      </c>
    </row>
    <row r="40" customFormat="false" ht="12.75" hidden="false" customHeight="false" outlineLevel="0" collapsed="false">
      <c r="A40" s="19" t="s">
        <v>1395</v>
      </c>
      <c r="B40" s="19"/>
      <c r="C40" s="19"/>
      <c r="D40" s="19" t="s">
        <v>309</v>
      </c>
      <c r="E40" s="156" t="s">
        <v>1395</v>
      </c>
      <c r="F40" s="132" t="n">
        <f aca="false">LEN(E40)</f>
        <v>29</v>
      </c>
    </row>
    <row r="41" customFormat="false" ht="12.75" hidden="false" customHeight="false" outlineLevel="0" collapsed="false">
      <c r="A41" s="19" t="s">
        <v>1396</v>
      </c>
      <c r="B41" s="19"/>
      <c r="C41" s="19"/>
      <c r="D41" s="19" t="s">
        <v>309</v>
      </c>
      <c r="E41" s="156" t="s">
        <v>1396</v>
      </c>
      <c r="F41" s="132" t="n">
        <f aca="false">LEN(E41)</f>
        <v>22</v>
      </c>
    </row>
    <row r="42" customFormat="false" ht="12.75" hidden="false" customHeight="false" outlineLevel="0" collapsed="false">
      <c r="A42" s="19" t="s">
        <v>1397</v>
      </c>
      <c r="B42" s="19"/>
      <c r="C42" s="19"/>
      <c r="D42" s="19" t="s">
        <v>309</v>
      </c>
      <c r="E42" s="156" t="s">
        <v>1397</v>
      </c>
      <c r="F42" s="132" t="n">
        <f aca="false">LEN(E42)</f>
        <v>16</v>
      </c>
    </row>
    <row r="43" customFormat="false" ht="12.75" hidden="false" customHeight="false" outlineLevel="0" collapsed="false">
      <c r="A43" s="19" t="s">
        <v>1398</v>
      </c>
      <c r="B43" s="19"/>
      <c r="C43" s="19"/>
      <c r="D43" s="19" t="s">
        <v>309</v>
      </c>
      <c r="E43" s="156" t="s">
        <v>1398</v>
      </c>
      <c r="F43" s="132" t="n">
        <f aca="false">LEN(E43)</f>
        <v>16</v>
      </c>
    </row>
    <row r="44" customFormat="false" ht="12.75" hidden="false" customHeight="false" outlineLevel="0" collapsed="false">
      <c r="A44" s="19" t="s">
        <v>1399</v>
      </c>
      <c r="B44" s="19"/>
      <c r="C44" s="19"/>
      <c r="D44" s="19" t="s">
        <v>309</v>
      </c>
      <c r="E44" s="158" t="s">
        <v>1400</v>
      </c>
      <c r="F44" s="132" t="n">
        <f aca="false">LEN(E44)</f>
        <v>27</v>
      </c>
    </row>
    <row r="45" customFormat="false" ht="12.75" hidden="false" customHeight="false" outlineLevel="0" collapsed="false">
      <c r="A45" s="19" t="s">
        <v>1401</v>
      </c>
      <c r="B45" s="19"/>
      <c r="C45" s="19"/>
      <c r="D45" s="19" t="s">
        <v>309</v>
      </c>
      <c r="E45" s="156" t="s">
        <v>1401</v>
      </c>
      <c r="F45" s="132" t="n">
        <f aca="false">LEN(E45)</f>
        <v>23</v>
      </c>
    </row>
    <row r="46" customFormat="false" ht="12.75" hidden="false" customHeight="false" outlineLevel="0" collapsed="false">
      <c r="A46" s="19" t="s">
        <v>1402</v>
      </c>
      <c r="B46" s="19"/>
      <c r="C46" s="19"/>
      <c r="D46" s="19" t="s">
        <v>309</v>
      </c>
      <c r="E46" s="156" t="s">
        <v>1402</v>
      </c>
      <c r="F46" s="132" t="n">
        <f aca="false">LEN(E46)</f>
        <v>21</v>
      </c>
    </row>
    <row r="47" customFormat="false" ht="12.75" hidden="false" customHeight="false" outlineLevel="0" collapsed="false">
      <c r="A47" s="19" t="s">
        <v>1403</v>
      </c>
      <c r="B47" s="19"/>
      <c r="C47" s="19"/>
      <c r="D47" s="19" t="s">
        <v>309</v>
      </c>
      <c r="E47" s="156" t="s">
        <v>1403</v>
      </c>
      <c r="F47" s="132" t="n">
        <f aca="false">LEN(E47)</f>
        <v>19</v>
      </c>
    </row>
    <row r="48" customFormat="false" ht="12.75" hidden="false" customHeight="false" outlineLevel="0" collapsed="false">
      <c r="A48" s="19" t="s">
        <v>1404</v>
      </c>
      <c r="B48" s="19"/>
      <c r="C48" s="19"/>
      <c r="D48" s="19" t="s">
        <v>527</v>
      </c>
      <c r="E48" s="158" t="s">
        <v>1405</v>
      </c>
      <c r="F48" s="132" t="n">
        <f aca="false">LEN(E48)</f>
        <v>26</v>
      </c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32.14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116</v>
      </c>
    </row>
    <row r="2" customFormat="false" ht="16.5" hidden="false" customHeight="true" outlineLevel="0" collapsed="false">
      <c r="A2" s="71" t="s">
        <v>285</v>
      </c>
      <c r="B2" s="172" t="s">
        <v>1406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4</v>
      </c>
      <c r="E3" s="75"/>
      <c r="F3" s="76"/>
      <c r="G3" s="67" t="s">
        <v>13</v>
      </c>
      <c r="H3" s="70" t="n">
        <f aca="false">COUNTA(G7:G97)</f>
        <v>4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4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326</v>
      </c>
      <c r="B7" s="19"/>
      <c r="C7" s="19"/>
      <c r="D7" s="19" t="s">
        <v>384</v>
      </c>
      <c r="E7" s="174" t="s">
        <v>406</v>
      </c>
      <c r="F7" s="132"/>
      <c r="G7" s="89"/>
      <c r="H7" s="89"/>
      <c r="I7" s="83"/>
      <c r="J7" s="89"/>
      <c r="K7" s="89"/>
      <c r="L7" s="88" t="s">
        <v>299</v>
      </c>
    </row>
    <row r="8" customFormat="false" ht="12.75" hidden="false" customHeight="false" outlineLevel="0" collapsed="false">
      <c r="A8" s="19" t="s">
        <v>418</v>
      </c>
      <c r="B8" s="19"/>
      <c r="C8" s="19"/>
      <c r="D8" s="19" t="s">
        <v>302</v>
      </c>
      <c r="E8" s="156" t="s">
        <v>418</v>
      </c>
      <c r="F8" s="132"/>
      <c r="G8" s="89"/>
      <c r="H8" s="89"/>
      <c r="I8" s="83"/>
      <c r="J8" s="89"/>
      <c r="K8" s="89"/>
      <c r="L8" s="89"/>
    </row>
    <row r="9" customFormat="false" ht="12.75" hidden="false" customHeight="false" outlineLevel="0" collapsed="false">
      <c r="A9" s="19" t="s">
        <v>1407</v>
      </c>
      <c r="B9" s="19"/>
      <c r="C9" s="19"/>
      <c r="D9" s="19" t="s">
        <v>516</v>
      </c>
      <c r="E9" s="156" t="s">
        <v>1407</v>
      </c>
      <c r="F9" s="132"/>
      <c r="G9" s="89"/>
      <c r="H9" s="89"/>
      <c r="I9" s="83"/>
      <c r="J9" s="89"/>
      <c r="K9" s="89"/>
      <c r="L9" s="89"/>
    </row>
    <row r="10" customFormat="false" ht="12.75" hidden="false" customHeight="false" outlineLevel="0" collapsed="false">
      <c r="A10" s="19" t="s">
        <v>1408</v>
      </c>
      <c r="B10" s="19"/>
      <c r="C10" s="19"/>
      <c r="D10" s="19" t="s">
        <v>516</v>
      </c>
      <c r="E10" s="156" t="s">
        <v>1408</v>
      </c>
      <c r="F10" s="132"/>
      <c r="G10" s="89"/>
      <c r="H10" s="89"/>
      <c r="I10" s="83"/>
      <c r="J10" s="89"/>
      <c r="K10" s="89"/>
      <c r="L10" s="89"/>
    </row>
    <row r="11" customFormat="false" ht="12.75" hidden="false" customHeight="false" outlineLevel="0" collapsed="false">
      <c r="A11" s="19" t="s">
        <v>1409</v>
      </c>
      <c r="B11" s="19"/>
      <c r="C11" s="19"/>
      <c r="D11" s="19" t="s">
        <v>516</v>
      </c>
      <c r="E11" s="156" t="s">
        <v>1409</v>
      </c>
      <c r="F11" s="132"/>
      <c r="G11" s="89"/>
      <c r="H11" s="89"/>
      <c r="I11" s="83"/>
      <c r="J11" s="89"/>
      <c r="K11" s="89"/>
      <c r="L11" s="89"/>
    </row>
    <row r="12" customFormat="false" ht="12.75" hidden="false" customHeight="false" outlineLevel="0" collapsed="false">
      <c r="A12" s="19" t="s">
        <v>1410</v>
      </c>
      <c r="B12" s="19"/>
      <c r="C12" s="19"/>
      <c r="D12" s="19" t="s">
        <v>516</v>
      </c>
      <c r="E12" s="156" t="s">
        <v>1410</v>
      </c>
      <c r="F12" s="132"/>
      <c r="G12" s="89"/>
      <c r="H12" s="89"/>
      <c r="I12" s="83"/>
      <c r="J12" s="89"/>
      <c r="K12" s="89"/>
      <c r="L12" s="89"/>
    </row>
    <row r="13" customFormat="false" ht="12.75" hidden="false" customHeight="false" outlineLevel="0" collapsed="false">
      <c r="A13" s="19" t="s">
        <v>1411</v>
      </c>
      <c r="B13" s="19"/>
      <c r="C13" s="19"/>
      <c r="D13" s="19" t="s">
        <v>516</v>
      </c>
      <c r="E13" s="156" t="s">
        <v>1411</v>
      </c>
      <c r="F13" s="132"/>
      <c r="G13" s="89"/>
      <c r="H13" s="89"/>
      <c r="I13" s="83"/>
      <c r="J13" s="89"/>
      <c r="K13" s="89"/>
      <c r="L13" s="89"/>
    </row>
    <row r="14" customFormat="false" ht="12.75" hidden="false" customHeight="false" outlineLevel="0" collapsed="false">
      <c r="A14" s="19" t="s">
        <v>1412</v>
      </c>
      <c r="B14" s="19"/>
      <c r="C14" s="19"/>
      <c r="D14" s="19" t="s">
        <v>516</v>
      </c>
      <c r="E14" s="156" t="s">
        <v>1412</v>
      </c>
      <c r="F14" s="132"/>
      <c r="G14" s="89"/>
      <c r="H14" s="89"/>
      <c r="I14" s="83"/>
      <c r="J14" s="89"/>
      <c r="K14" s="89"/>
      <c r="L14" s="89"/>
    </row>
    <row r="15" customFormat="false" ht="12.75" hidden="false" customHeight="false" outlineLevel="0" collapsed="false">
      <c r="A15" s="19" t="s">
        <v>1413</v>
      </c>
      <c r="B15" s="19"/>
      <c r="C15" s="19"/>
      <c r="D15" s="19" t="s">
        <v>309</v>
      </c>
      <c r="E15" s="156" t="s">
        <v>1413</v>
      </c>
      <c r="F15" s="132"/>
      <c r="G15" s="89" t="s">
        <v>1414</v>
      </c>
      <c r="H15" s="89" t="s">
        <v>1414</v>
      </c>
      <c r="I15" s="83"/>
      <c r="J15" s="89"/>
      <c r="K15" s="89"/>
      <c r="L15" s="89"/>
    </row>
    <row r="16" customFormat="false" ht="13.5" hidden="false" customHeight="true" outlineLevel="0" collapsed="false">
      <c r="A16" s="19" t="s">
        <v>1415</v>
      </c>
      <c r="B16" s="19"/>
      <c r="C16" s="19"/>
      <c r="D16" s="19" t="s">
        <v>309</v>
      </c>
      <c r="E16" s="156" t="s">
        <v>1415</v>
      </c>
      <c r="F16" s="102"/>
      <c r="G16" s="89" t="s">
        <v>1416</v>
      </c>
      <c r="H16" s="89" t="s">
        <v>1416</v>
      </c>
      <c r="I16" s="83"/>
      <c r="J16" s="89"/>
      <c r="K16" s="89"/>
      <c r="L16" s="89"/>
    </row>
    <row r="17" customFormat="false" ht="12.75" hidden="false" customHeight="false" outlineLevel="0" collapsed="false">
      <c r="A17" s="19" t="s">
        <v>1417</v>
      </c>
      <c r="B17" s="19"/>
      <c r="C17" s="19"/>
      <c r="D17" s="19" t="s">
        <v>309</v>
      </c>
      <c r="E17" s="156" t="s">
        <v>1417</v>
      </c>
      <c r="F17" s="102"/>
      <c r="G17" s="88" t="s">
        <v>1418</v>
      </c>
      <c r="H17" s="89" t="s">
        <v>1418</v>
      </c>
      <c r="I17" s="83"/>
      <c r="J17" s="89"/>
      <c r="K17" s="89"/>
      <c r="L17" s="89"/>
    </row>
    <row r="18" customFormat="false" ht="12.75" hidden="false" customHeight="false" outlineLevel="0" collapsed="false">
      <c r="A18" s="19" t="s">
        <v>1419</v>
      </c>
      <c r="B18" s="19"/>
      <c r="C18" s="19"/>
      <c r="D18" s="19" t="s">
        <v>309</v>
      </c>
      <c r="E18" s="156" t="s">
        <v>1419</v>
      </c>
      <c r="F18" s="102"/>
      <c r="G18" s="88" t="s">
        <v>1420</v>
      </c>
      <c r="H18" s="89" t="s">
        <v>1420</v>
      </c>
      <c r="I18" s="83"/>
      <c r="J18" s="89"/>
      <c r="K18" s="89"/>
      <c r="L18" s="89"/>
    </row>
    <row r="19" customFormat="false" ht="12.75" hidden="false" customHeight="false" outlineLevel="0" collapsed="false">
      <c r="A19" s="19" t="s">
        <v>1421</v>
      </c>
      <c r="B19" s="19"/>
      <c r="C19" s="19"/>
      <c r="D19" s="19" t="s">
        <v>309</v>
      </c>
      <c r="E19" s="156" t="s">
        <v>1421</v>
      </c>
      <c r="F19" s="102"/>
      <c r="G19" s="89"/>
      <c r="H19" s="89"/>
      <c r="I19" s="83"/>
      <c r="J19" s="89"/>
      <c r="K19" s="89"/>
      <c r="L19" s="89"/>
    </row>
    <row r="20" customFormat="false" ht="12.75" hidden="false" customHeight="false" outlineLevel="0" collapsed="false">
      <c r="A20" s="19" t="s">
        <v>1422</v>
      </c>
      <c r="B20" s="19"/>
      <c r="C20" s="19"/>
      <c r="D20" s="19" t="s">
        <v>309</v>
      </c>
      <c r="E20" s="156" t="s">
        <v>1422</v>
      </c>
      <c r="F20" s="76"/>
    </row>
    <row r="21" customFormat="false" ht="12.75" hidden="false" customHeight="false" outlineLevel="0" collapsed="false">
      <c r="A21" s="19" t="s">
        <v>1423</v>
      </c>
      <c r="B21" s="19"/>
      <c r="C21" s="19"/>
      <c r="D21" s="19" t="s">
        <v>309</v>
      </c>
      <c r="E21" s="156" t="s">
        <v>1423</v>
      </c>
      <c r="F21" s="76"/>
    </row>
    <row r="22" customFormat="false" ht="12.75" hidden="false" customHeight="false" outlineLevel="0" collapsed="false">
      <c r="A22" s="19" t="s">
        <v>1424</v>
      </c>
      <c r="B22" s="19"/>
      <c r="C22" s="19"/>
      <c r="D22" s="19" t="s">
        <v>309</v>
      </c>
      <c r="E22" s="156" t="s">
        <v>1424</v>
      </c>
      <c r="F22" s="76"/>
    </row>
    <row r="23" customFormat="false" ht="12.75" hidden="false" customHeight="false" outlineLevel="0" collapsed="false">
      <c r="A23" s="19" t="s">
        <v>1425</v>
      </c>
      <c r="B23" s="19"/>
      <c r="C23" s="19"/>
      <c r="D23" s="19" t="s">
        <v>309</v>
      </c>
      <c r="E23" s="156" t="s">
        <v>1425</v>
      </c>
      <c r="F23" s="76"/>
    </row>
    <row r="24" customFormat="false" ht="12.75" hidden="false" customHeight="false" outlineLevel="0" collapsed="false">
      <c r="A24" s="19" t="s">
        <v>1426</v>
      </c>
      <c r="B24" s="19"/>
      <c r="C24" s="19"/>
      <c r="D24" s="19" t="s">
        <v>309</v>
      </c>
      <c r="E24" s="156" t="s">
        <v>1426</v>
      </c>
      <c r="F24" s="76"/>
    </row>
    <row r="25" customFormat="false" ht="12.75" hidden="false" customHeight="false" outlineLevel="0" collapsed="false">
      <c r="A25" s="19" t="s">
        <v>1427</v>
      </c>
      <c r="B25" s="19"/>
      <c r="C25" s="19"/>
      <c r="D25" s="19" t="s">
        <v>309</v>
      </c>
      <c r="E25" s="156" t="s">
        <v>1427</v>
      </c>
      <c r="F25" s="76"/>
    </row>
    <row r="26" customFormat="false" ht="12.75" hidden="false" customHeight="false" outlineLevel="0" collapsed="false">
      <c r="A26" s="19" t="s">
        <v>1428</v>
      </c>
      <c r="B26" s="19"/>
      <c r="C26" s="19"/>
      <c r="D26" s="19" t="s">
        <v>309</v>
      </c>
      <c r="E26" s="156" t="s">
        <v>1428</v>
      </c>
      <c r="F26" s="76"/>
    </row>
    <row r="27" customFormat="false" ht="12.75" hidden="false" customHeight="false" outlineLevel="0" collapsed="false">
      <c r="A27" s="19" t="s">
        <v>1429</v>
      </c>
      <c r="B27" s="19"/>
      <c r="C27" s="19"/>
      <c r="D27" s="19" t="s">
        <v>309</v>
      </c>
      <c r="E27" s="156" t="s">
        <v>1429</v>
      </c>
      <c r="F27" s="76"/>
    </row>
    <row r="28" customFormat="false" ht="12.75" hidden="false" customHeight="false" outlineLevel="0" collapsed="false">
      <c r="A28" s="19" t="s">
        <v>1430</v>
      </c>
      <c r="B28" s="19"/>
      <c r="C28" s="19"/>
      <c r="D28" s="19" t="s">
        <v>309</v>
      </c>
      <c r="E28" s="156" t="s">
        <v>1430</v>
      </c>
      <c r="F28" s="76"/>
    </row>
    <row r="29" customFormat="false" ht="12.75" hidden="false" customHeight="false" outlineLevel="0" collapsed="false">
      <c r="A29" s="19" t="s">
        <v>1431</v>
      </c>
      <c r="B29" s="19"/>
      <c r="C29" s="19"/>
      <c r="D29" s="19" t="s">
        <v>305</v>
      </c>
      <c r="E29" s="156" t="s">
        <v>1431</v>
      </c>
      <c r="F29" s="76"/>
    </row>
    <row r="30" customFormat="false" ht="12.75" hidden="false" customHeight="false" outlineLevel="0" collapsed="false">
      <c r="A30" s="19" t="s">
        <v>1432</v>
      </c>
      <c r="B30" s="19"/>
      <c r="C30" s="19"/>
      <c r="D30" s="19" t="s">
        <v>309</v>
      </c>
      <c r="E30" s="156" t="s">
        <v>1432</v>
      </c>
      <c r="F30" s="76"/>
    </row>
    <row r="31" customFormat="false" ht="12.75" hidden="false" customHeight="false" outlineLevel="0" collapsed="false">
      <c r="A31" s="19" t="s">
        <v>1433</v>
      </c>
      <c r="B31" s="19"/>
      <c r="C31" s="19"/>
      <c r="D31" s="19" t="s">
        <v>309</v>
      </c>
      <c r="E31" s="156" t="s">
        <v>1433</v>
      </c>
      <c r="F31" s="76"/>
    </row>
    <row r="32" customFormat="false" ht="12.75" hidden="false" customHeight="false" outlineLevel="0" collapsed="false">
      <c r="A32" s="19" t="s">
        <v>1434</v>
      </c>
      <c r="B32" s="19"/>
      <c r="C32" s="19"/>
      <c r="D32" s="19" t="s">
        <v>309</v>
      </c>
      <c r="E32" s="156" t="s">
        <v>1434</v>
      </c>
      <c r="F32" s="76"/>
    </row>
    <row r="33" customFormat="false" ht="12.75" hidden="false" customHeight="false" outlineLevel="0" collapsed="false">
      <c r="A33" s="19" t="s">
        <v>1435</v>
      </c>
      <c r="B33" s="19"/>
      <c r="C33" s="19"/>
      <c r="D33" s="19" t="s">
        <v>309</v>
      </c>
      <c r="E33" s="156" t="s">
        <v>1435</v>
      </c>
      <c r="F33" s="76"/>
    </row>
    <row r="34" customFormat="false" ht="12.75" hidden="false" customHeight="false" outlineLevel="0" collapsed="false">
      <c r="A34" s="19" t="s">
        <v>1436</v>
      </c>
      <c r="B34" s="19"/>
      <c r="C34" s="19"/>
      <c r="D34" s="19" t="s">
        <v>309</v>
      </c>
      <c r="E34" s="156" t="s">
        <v>1436</v>
      </c>
      <c r="F34" s="76"/>
    </row>
    <row r="35" customFormat="false" ht="12.75" hidden="false" customHeight="false" outlineLevel="0" collapsed="false">
      <c r="A35" s="19" t="s">
        <v>1437</v>
      </c>
      <c r="B35" s="19"/>
      <c r="C35" s="19"/>
      <c r="D35" s="19" t="s">
        <v>309</v>
      </c>
      <c r="E35" s="156" t="s">
        <v>1437</v>
      </c>
      <c r="F35" s="76"/>
    </row>
    <row r="36" customFormat="false" ht="12.75" hidden="false" customHeight="false" outlineLevel="0" collapsed="false">
      <c r="A36" s="19" t="s">
        <v>1438</v>
      </c>
      <c r="B36" s="19"/>
      <c r="C36" s="19"/>
      <c r="D36" s="19" t="s">
        <v>309</v>
      </c>
      <c r="E36" s="156" t="s">
        <v>1438</v>
      </c>
      <c r="F36" s="76"/>
    </row>
    <row r="37" customFormat="false" ht="12.75" hidden="false" customHeight="false" outlineLevel="0" collapsed="false">
      <c r="A37" s="19" t="s">
        <v>1439</v>
      </c>
      <c r="B37" s="19"/>
      <c r="C37" s="19"/>
      <c r="D37" s="19" t="s">
        <v>309</v>
      </c>
      <c r="E37" s="156" t="s">
        <v>1439</v>
      </c>
      <c r="F37" s="76"/>
    </row>
    <row r="38" customFormat="false" ht="12.75" hidden="false" customHeight="false" outlineLevel="0" collapsed="false">
      <c r="A38" s="19" t="s">
        <v>1440</v>
      </c>
      <c r="B38" s="19"/>
      <c r="C38" s="19"/>
      <c r="D38" s="19" t="s">
        <v>309</v>
      </c>
      <c r="E38" s="156" t="s">
        <v>1440</v>
      </c>
      <c r="F38" s="76"/>
    </row>
    <row r="39" customFormat="false" ht="12.75" hidden="false" customHeight="false" outlineLevel="0" collapsed="false">
      <c r="A39" s="19" t="s">
        <v>1441</v>
      </c>
      <c r="B39" s="19"/>
      <c r="C39" s="19"/>
      <c r="D39" s="19" t="s">
        <v>468</v>
      </c>
      <c r="E39" s="156" t="s">
        <v>1441</v>
      </c>
      <c r="F39" s="76"/>
    </row>
    <row r="40" customFormat="false" ht="12.75" hidden="false" customHeight="false" outlineLevel="0" collapsed="false">
      <c r="A40" s="19" t="s">
        <v>1442</v>
      </c>
      <c r="B40" s="19"/>
      <c r="C40" s="19"/>
      <c r="D40" s="19" t="s">
        <v>309</v>
      </c>
      <c r="E40" s="156" t="s">
        <v>1442</v>
      </c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9.99"/>
    <col collapsed="false" customWidth="true" hidden="false" outlineLevel="0" max="2" min="2" style="66" width="28.85"/>
    <col collapsed="false" customWidth="false" hidden="false" outlineLevel="0" max="4" min="3" style="66" width="9.14"/>
    <col collapsed="false" customWidth="true" hidden="false" outlineLevel="0" max="5" min="5" style="66" width="34.71"/>
    <col collapsed="false" customWidth="false" hidden="false" outlineLevel="0" max="6" min="6" style="66" width="9.14"/>
    <col collapsed="false" customWidth="true" hidden="false" outlineLevel="0" max="7" min="7" style="66" width="28.28"/>
    <col collapsed="false" customWidth="false" hidden="false" outlineLevel="0" max="257" min="8" style="66" width="9.14"/>
  </cols>
  <sheetData>
    <row r="1" s="70" customFormat="true" ht="15.75" hidden="false" customHeight="false" outlineLevel="0" collapsed="false">
      <c r="A1" s="67" t="s">
        <v>284</v>
      </c>
      <c r="B1" s="170" t="s">
        <v>117</v>
      </c>
      <c r="C1" s="69"/>
      <c r="I1" s="69"/>
    </row>
    <row r="2" s="70" customFormat="true" ht="16.5" hidden="false" customHeight="true" outlineLevel="0" collapsed="false">
      <c r="A2" s="71" t="s">
        <v>285</v>
      </c>
      <c r="B2" s="172"/>
      <c r="C2" s="172"/>
      <c r="D2" s="172"/>
      <c r="E2" s="172"/>
      <c r="F2" s="172"/>
      <c r="G2" s="172"/>
      <c r="H2" s="73"/>
      <c r="I2" s="74"/>
      <c r="J2" s="73"/>
      <c r="K2" s="73"/>
    </row>
    <row r="3" s="70" customFormat="true" ht="15.75" hidden="false" customHeight="false" outlineLevel="0" collapsed="false">
      <c r="A3" s="67" t="s">
        <v>286</v>
      </c>
      <c r="B3" s="70" t="n">
        <f aca="false">COUNTA(A7:A97)</f>
        <v>0</v>
      </c>
      <c r="C3" s="69"/>
      <c r="E3" s="75"/>
      <c r="F3" s="76"/>
      <c r="G3" s="67" t="s">
        <v>13</v>
      </c>
      <c r="H3" s="70" t="n">
        <f aca="false">COUNTA(G9:G97)</f>
        <v>0</v>
      </c>
      <c r="I3" s="69"/>
      <c r="L3" s="77"/>
    </row>
    <row r="4" s="70" customFormat="true" ht="15.75" hidden="false" customHeight="false" outlineLevel="0" collapsed="false">
      <c r="A4" s="67" t="s">
        <v>287</v>
      </c>
      <c r="B4" s="70" t="n">
        <f aca="false">COUNTA(B7:B97)</f>
        <v>0</v>
      </c>
      <c r="C4" s="69"/>
      <c r="E4" s="75"/>
      <c r="F4" s="76"/>
      <c r="G4" s="67" t="s">
        <v>14</v>
      </c>
      <c r="H4" s="70" t="n">
        <f aca="false">COUNTA(H9:H97)</f>
        <v>0</v>
      </c>
      <c r="I4" s="69"/>
    </row>
    <row r="5" s="70" customFormat="true" ht="12.75" hidden="false" customHeight="false" outlineLevel="0" collapsed="false">
      <c r="C5" s="69"/>
      <c r="E5" s="75"/>
      <c r="F5" s="76"/>
      <c r="I5" s="69"/>
    </row>
    <row r="6" s="70" customFormat="true" ht="39" hidden="false" customHeight="false" outlineLevel="0" collapsed="false">
      <c r="A6" s="78" t="s">
        <v>288</v>
      </c>
      <c r="B6" s="78" t="s">
        <v>289</v>
      </c>
      <c r="C6" s="79" t="s">
        <v>290</v>
      </c>
      <c r="D6" s="78" t="s">
        <v>291</v>
      </c>
      <c r="E6" s="80" t="s">
        <v>292</v>
      </c>
      <c r="F6" s="78" t="s">
        <v>290</v>
      </c>
      <c r="G6" s="78" t="s">
        <v>293</v>
      </c>
      <c r="H6" s="78" t="s">
        <v>294</v>
      </c>
      <c r="I6" s="79" t="s">
        <v>290</v>
      </c>
      <c r="J6" s="78" t="s">
        <v>291</v>
      </c>
      <c r="K6" s="78" t="s">
        <v>5</v>
      </c>
      <c r="L6" s="78" t="s">
        <v>9</v>
      </c>
      <c r="M6" s="81"/>
      <c r="N6" s="81"/>
    </row>
    <row r="7" s="70" customFormat="true" ht="12.75" hidden="false" customHeight="false" outlineLevel="0" collapsed="false">
      <c r="A7" s="90"/>
      <c r="B7" s="90"/>
      <c r="C7" s="83"/>
      <c r="D7" s="90"/>
      <c r="E7" s="91"/>
      <c r="F7" s="132"/>
      <c r="G7" s="89"/>
      <c r="H7" s="89"/>
      <c r="I7" s="83"/>
      <c r="J7" s="89"/>
      <c r="K7" s="89"/>
      <c r="L7" s="88" t="s">
        <v>9</v>
      </c>
      <c r="M7" s="89"/>
      <c r="N7" s="89"/>
      <c r="O7" s="89"/>
      <c r="P7" s="89"/>
      <c r="Q7" s="89"/>
      <c r="R7" s="89"/>
      <c r="S7" s="89"/>
      <c r="T7" s="89"/>
      <c r="U7" s="89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37.56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119</v>
      </c>
    </row>
    <row r="2" customFormat="false" ht="16.5" hidden="false" customHeight="true" outlineLevel="0" collapsed="false">
      <c r="A2" s="71" t="s">
        <v>285</v>
      </c>
      <c r="B2" s="172" t="s">
        <v>1443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5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444</v>
      </c>
      <c r="B7" s="90"/>
      <c r="C7" s="83"/>
      <c r="D7" s="90" t="s">
        <v>1445</v>
      </c>
      <c r="E7" s="104" t="s">
        <v>1446</v>
      </c>
      <c r="F7" s="132" t="n">
        <f aca="false">LEN(E7)</f>
        <v>28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</row>
    <row r="8" customFormat="false" ht="12.75" hidden="false" customHeight="false" outlineLevel="0" collapsed="false">
      <c r="A8" s="88" t="s">
        <v>1447</v>
      </c>
      <c r="B8" s="89"/>
      <c r="C8" s="83"/>
      <c r="D8" s="90" t="s">
        <v>315</v>
      </c>
      <c r="E8" s="104" t="s">
        <v>1448</v>
      </c>
      <c r="F8" s="132" t="n">
        <f aca="false">LEN(E8)</f>
        <v>15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</row>
    <row r="9" customFormat="false" ht="12.75" hidden="false" customHeight="false" outlineLevel="0" collapsed="false">
      <c r="A9" s="100" t="s">
        <v>1449</v>
      </c>
      <c r="B9" s="90"/>
      <c r="C9" s="83"/>
      <c r="D9" s="90" t="s">
        <v>309</v>
      </c>
      <c r="E9" s="104" t="s">
        <v>738</v>
      </c>
      <c r="F9" s="132" t="n">
        <f aca="false">LEN(E9)</f>
        <v>19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</row>
    <row r="10" customFormat="false" ht="12.75" hidden="false" customHeight="false" outlineLevel="0" collapsed="false">
      <c r="A10" s="90" t="s">
        <v>1450</v>
      </c>
      <c r="B10" s="120"/>
      <c r="C10" s="83"/>
      <c r="D10" s="90" t="s">
        <v>309</v>
      </c>
      <c r="E10" s="100" t="s">
        <v>1450</v>
      </c>
      <c r="F10" s="132" t="n">
        <f aca="false">LEN(E10)</f>
        <v>26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</row>
    <row r="11" customFormat="false" ht="12.75" hidden="false" customHeight="false" outlineLevel="0" collapsed="false">
      <c r="A11" s="100" t="s">
        <v>1451</v>
      </c>
      <c r="B11" s="90"/>
      <c r="C11" s="83"/>
      <c r="D11" s="90" t="s">
        <v>309</v>
      </c>
      <c r="E11" s="100" t="s">
        <v>1451</v>
      </c>
      <c r="F11" s="132" t="n">
        <f aca="false">LEN(E11)</f>
        <v>24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</row>
    <row r="12" customFormat="false" ht="12.75" hidden="false" customHeight="false" outlineLevel="0" collapsed="false">
      <c r="A12" s="90"/>
      <c r="B12" s="90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</row>
    <row r="13" customFormat="false" ht="12.75" hidden="false" customHeight="false" outlineLevel="0" collapsed="false">
      <c r="A13" s="90"/>
      <c r="B13" s="90"/>
      <c r="C13" s="83"/>
      <c r="D13" s="90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</row>
    <row r="15" customFormat="false" ht="12.75" hidden="false" customHeight="false" outlineLevel="0" collapsed="false">
      <c r="A15" s="90"/>
      <c r="B15" s="90"/>
      <c r="C15" s="83"/>
      <c r="D15" s="89"/>
      <c r="E15" s="91"/>
      <c r="F15" s="13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4</v>
      </c>
    </row>
    <row r="2" customFormat="false" ht="16.5" hidden="false" customHeight="false" outlineLevel="0" collapsed="false">
      <c r="A2" s="71" t="s">
        <v>285</v>
      </c>
      <c r="B2" s="72" t="s">
        <v>36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5</v>
      </c>
      <c r="E3" s="75"/>
      <c r="F3" s="76"/>
      <c r="G3" s="67" t="s">
        <v>13</v>
      </c>
      <c r="H3" s="70" t="n">
        <f aca="false">COUNTA(G8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67</v>
      </c>
      <c r="B7" s="82"/>
      <c r="C7" s="83"/>
      <c r="D7" s="82" t="s">
        <v>302</v>
      </c>
      <c r="E7" s="84" t="s">
        <v>367</v>
      </c>
      <c r="F7" s="85" t="n">
        <f aca="false">LEN(E7)</f>
        <v>11</v>
      </c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A8" s="89" t="s">
        <v>368</v>
      </c>
      <c r="C8" s="83"/>
      <c r="D8" s="90" t="s">
        <v>369</v>
      </c>
      <c r="E8" s="104" t="s">
        <v>370</v>
      </c>
      <c r="F8" s="85" t="n">
        <f aca="false">LEN(E8)</f>
        <v>22</v>
      </c>
      <c r="I8" s="83"/>
    </row>
    <row r="9" s="89" customFormat="true" ht="12.75" hidden="false" customHeight="false" outlineLevel="0" collapsed="false">
      <c r="A9" s="100" t="s">
        <v>371</v>
      </c>
      <c r="B9" s="90"/>
      <c r="C9" s="83"/>
      <c r="D9" s="90" t="s">
        <v>372</v>
      </c>
      <c r="E9" s="104" t="s">
        <v>373</v>
      </c>
      <c r="F9" s="85" t="n">
        <f aca="false">LEN(E9)</f>
        <v>10</v>
      </c>
      <c r="I9" s="83"/>
    </row>
    <row r="10" s="89" customFormat="true" ht="12.75" hidden="false" customHeight="false" outlineLevel="0" collapsed="false">
      <c r="A10" s="90" t="s">
        <v>374</v>
      </c>
      <c r="B10" s="90"/>
      <c r="C10" s="83"/>
      <c r="D10" s="100" t="s">
        <v>375</v>
      </c>
      <c r="E10" s="104" t="s">
        <v>376</v>
      </c>
      <c r="F10" s="85" t="n">
        <f aca="false">LEN(E10)</f>
        <v>18</v>
      </c>
      <c r="I10" s="83"/>
    </row>
    <row r="11" s="89" customFormat="true" ht="12.75" hidden="false" customHeight="false" outlineLevel="0" collapsed="false">
      <c r="A11" s="100" t="s">
        <v>377</v>
      </c>
      <c r="B11" s="90"/>
      <c r="C11" s="83"/>
      <c r="D11" s="101" t="s">
        <v>378</v>
      </c>
      <c r="E11" s="91" t="s">
        <v>377</v>
      </c>
      <c r="F11" s="85" t="n">
        <f aca="false">LEN(E11)</f>
        <v>9</v>
      </c>
      <c r="I11" s="83"/>
    </row>
    <row r="12" s="89" customFormat="true" ht="12.75" hidden="false" customHeight="false" outlineLevel="0" collapsed="false">
      <c r="A12" s="100" t="s">
        <v>379</v>
      </c>
      <c r="C12" s="83"/>
      <c r="D12" s="101" t="s">
        <v>380</v>
      </c>
      <c r="E12" s="91" t="s">
        <v>379</v>
      </c>
      <c r="F12" s="85" t="n">
        <f aca="false">LEN(E12)</f>
        <v>14</v>
      </c>
      <c r="I12" s="83"/>
    </row>
    <row r="13" customFormat="false" ht="12.75" hidden="false" customHeight="false" outlineLevel="0" collapsed="false">
      <c r="A13" s="68" t="s">
        <v>381</v>
      </c>
      <c r="B13" s="97"/>
      <c r="D13" s="70" t="s">
        <v>382</v>
      </c>
      <c r="E13" s="91" t="s">
        <v>381</v>
      </c>
      <c r="F13" s="85" t="n">
        <f aca="false">LEN(E13)</f>
        <v>28</v>
      </c>
    </row>
    <row r="14" customFormat="false" ht="12.75" hidden="false" customHeight="false" outlineLevel="0" collapsed="false">
      <c r="A14" s="103" t="s">
        <v>383</v>
      </c>
      <c r="D14" s="70" t="s">
        <v>384</v>
      </c>
      <c r="E14" s="104" t="s">
        <v>385</v>
      </c>
      <c r="F14" s="85" t="n">
        <f aca="false">LEN(E14)</f>
        <v>23</v>
      </c>
    </row>
    <row r="15" customFormat="false" ht="12.75" hidden="false" customHeight="false" outlineLevel="0" collapsed="false">
      <c r="A15" s="103" t="s">
        <v>386</v>
      </c>
      <c r="D15" s="70" t="s">
        <v>387</v>
      </c>
      <c r="E15" s="75" t="s">
        <v>386</v>
      </c>
      <c r="F15" s="85" t="n">
        <f aca="false">LEN(E15)</f>
        <v>27</v>
      </c>
    </row>
    <row r="16" customFormat="false" ht="13.5" hidden="false" customHeight="true" outlineLevel="0" collapsed="false">
      <c r="A16" s="97" t="s">
        <v>388</v>
      </c>
      <c r="D16" s="70" t="s">
        <v>375</v>
      </c>
      <c r="E16" s="104" t="s">
        <v>389</v>
      </c>
      <c r="F16" s="85" t="n">
        <f aca="false">LEN(E16)</f>
        <v>18</v>
      </c>
    </row>
    <row r="17" customFormat="false" ht="12.75" hidden="false" customHeight="false" outlineLevel="0" collapsed="false">
      <c r="A17" s="103" t="s">
        <v>390</v>
      </c>
      <c r="D17" s="70" t="s">
        <v>380</v>
      </c>
      <c r="E17" s="75" t="s">
        <v>390</v>
      </c>
      <c r="F17" s="85" t="n">
        <f aca="false">LEN(E17)</f>
        <v>22</v>
      </c>
    </row>
    <row r="18" customFormat="false" ht="12.75" hidden="false" customHeight="false" outlineLevel="0" collapsed="false">
      <c r="A18" s="103" t="s">
        <v>391</v>
      </c>
      <c r="D18" s="70" t="s">
        <v>392</v>
      </c>
      <c r="E18" s="75" t="s">
        <v>391</v>
      </c>
      <c r="F18" s="85" t="n">
        <f aca="false">LEN(E18)</f>
        <v>10</v>
      </c>
    </row>
    <row r="19" customFormat="false" ht="12.75" hidden="false" customHeight="false" outlineLevel="0" collapsed="false">
      <c r="A19" s="103" t="s">
        <v>393</v>
      </c>
      <c r="D19" s="70" t="s">
        <v>309</v>
      </c>
      <c r="E19" s="75" t="s">
        <v>393</v>
      </c>
      <c r="F19" s="85" t="n">
        <f aca="false">LEN(E19)</f>
        <v>30</v>
      </c>
    </row>
    <row r="20" customFormat="false" ht="12.75" hidden="false" customHeight="false" outlineLevel="0" collapsed="false">
      <c r="A20" s="103" t="s">
        <v>394</v>
      </c>
      <c r="D20" s="70" t="s">
        <v>309</v>
      </c>
      <c r="E20" s="75" t="s">
        <v>394</v>
      </c>
      <c r="F20" s="85" t="n">
        <f aca="false">LEN(E20)</f>
        <v>25</v>
      </c>
    </row>
    <row r="21" customFormat="false" ht="12.75" hidden="false" customHeight="false" outlineLevel="0" collapsed="false">
      <c r="A21" s="103" t="s">
        <v>395</v>
      </c>
      <c r="D21" s="70" t="s">
        <v>309</v>
      </c>
      <c r="E21" s="75" t="s">
        <v>395</v>
      </c>
      <c r="F21" s="85" t="n">
        <f aca="false">LEN(E21)</f>
        <v>24</v>
      </c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120</v>
      </c>
    </row>
    <row r="2" customFormat="false" ht="16.5" hidden="false" customHeight="true" outlineLevel="0" collapsed="false">
      <c r="A2" s="71" t="s">
        <v>285</v>
      </c>
      <c r="B2" s="172" t="s">
        <v>145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8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453</v>
      </c>
      <c r="B7" s="90"/>
      <c r="C7" s="83" t="s">
        <v>506</v>
      </c>
      <c r="D7" s="90" t="s">
        <v>765</v>
      </c>
      <c r="E7" s="104" t="s">
        <v>1454</v>
      </c>
      <c r="F7" s="132" t="n">
        <f aca="false">LEN(E7)</f>
        <v>23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 t="s">
        <v>1098</v>
      </c>
      <c r="B8" s="89"/>
      <c r="C8" s="83" t="s">
        <v>506</v>
      </c>
      <c r="D8" s="90" t="s">
        <v>516</v>
      </c>
      <c r="E8" s="91" t="s">
        <v>1098</v>
      </c>
      <c r="F8" s="132" t="n">
        <f aca="false">LEN(E8)</f>
        <v>14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 t="s">
        <v>1455</v>
      </c>
      <c r="B9" s="90"/>
      <c r="C9" s="83" t="s">
        <v>506</v>
      </c>
      <c r="D9" s="90" t="s">
        <v>516</v>
      </c>
      <c r="E9" s="91" t="s">
        <v>1455</v>
      </c>
      <c r="F9" s="132" t="n">
        <f aca="false">LEN(E9)</f>
        <v>23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 t="s">
        <v>1456</v>
      </c>
      <c r="B10" s="120"/>
      <c r="C10" s="83" t="s">
        <v>506</v>
      </c>
      <c r="D10" s="90" t="s">
        <v>516</v>
      </c>
      <c r="E10" s="91" t="s">
        <v>1456</v>
      </c>
      <c r="F10" s="132" t="n">
        <f aca="false">LEN(E10)</f>
        <v>29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 t="s">
        <v>1457</v>
      </c>
      <c r="B11" s="90"/>
      <c r="C11" s="83" t="s">
        <v>506</v>
      </c>
      <c r="D11" s="90" t="s">
        <v>516</v>
      </c>
      <c r="E11" s="91" t="s">
        <v>1457</v>
      </c>
      <c r="F11" s="132" t="n">
        <f aca="false">LEN(E11)</f>
        <v>25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 t="s">
        <v>1458</v>
      </c>
      <c r="B12" s="90"/>
      <c r="C12" s="83" t="s">
        <v>506</v>
      </c>
      <c r="D12" s="90" t="s">
        <v>468</v>
      </c>
      <c r="E12" s="91" t="s">
        <v>1458</v>
      </c>
      <c r="F12" s="132" t="n">
        <f aca="false">LEN(E12)</f>
        <v>24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 t="s">
        <v>1459</v>
      </c>
      <c r="B13" s="90"/>
      <c r="C13" s="83" t="s">
        <v>506</v>
      </c>
      <c r="D13" s="89" t="s">
        <v>516</v>
      </c>
      <c r="E13" s="91" t="s">
        <v>1459</v>
      </c>
      <c r="F13" s="132" t="n">
        <f aca="false">LEN(E13)</f>
        <v>26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 t="s">
        <v>1460</v>
      </c>
      <c r="B14" s="89"/>
      <c r="C14" s="83" t="s">
        <v>506</v>
      </c>
      <c r="D14" s="89" t="s">
        <v>516</v>
      </c>
      <c r="E14" s="91" t="s">
        <v>1460</v>
      </c>
      <c r="F14" s="132" t="n">
        <f aca="false">LEN(E14)</f>
        <v>15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 t="s">
        <v>1461</v>
      </c>
      <c r="B15" s="89"/>
      <c r="C15" s="83" t="s">
        <v>506</v>
      </c>
      <c r="D15" s="89" t="s">
        <v>516</v>
      </c>
      <c r="E15" s="91" t="s">
        <v>1461</v>
      </c>
      <c r="F15" s="132" t="n">
        <f aca="false">LEN(E15)</f>
        <v>28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 t="s">
        <v>1462</v>
      </c>
      <c r="B16" s="89"/>
      <c r="C16" s="83" t="s">
        <v>506</v>
      </c>
      <c r="D16" s="89" t="s">
        <v>516</v>
      </c>
      <c r="E16" s="91" t="s">
        <v>1462</v>
      </c>
      <c r="F16" s="132" t="n">
        <f aca="false">LEN(E16)</f>
        <v>27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 t="s">
        <v>1463</v>
      </c>
      <c r="B17" s="89"/>
      <c r="C17" s="83" t="s">
        <v>506</v>
      </c>
      <c r="D17" s="88" t="s">
        <v>313</v>
      </c>
      <c r="E17" s="106" t="s">
        <v>1463</v>
      </c>
      <c r="F17" s="132" t="n">
        <f aca="false">LEN(E17)</f>
        <v>27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A18" s="89" t="s">
        <v>1326</v>
      </c>
      <c r="B18" s="89"/>
      <c r="C18" s="83" t="s">
        <v>506</v>
      </c>
      <c r="D18" s="89" t="s">
        <v>384</v>
      </c>
      <c r="E18" s="104" t="s">
        <v>406</v>
      </c>
      <c r="F18" s="132" t="n">
        <f aca="false">LEN(E18)</f>
        <v>8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</row>
    <row r="19" customFormat="false" ht="12.75" hidden="false" customHeight="false" outlineLevel="0" collapsed="false">
      <c r="A19" s="89" t="s">
        <v>418</v>
      </c>
      <c r="B19" s="89"/>
      <c r="C19" s="83" t="s">
        <v>506</v>
      </c>
      <c r="D19" s="89" t="s">
        <v>302</v>
      </c>
      <c r="E19" s="91" t="s">
        <v>418</v>
      </c>
      <c r="F19" s="132" t="n">
        <f aca="false">LEN(E19)</f>
        <v>3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customFormat="false" ht="12.75" hidden="false" customHeight="false" outlineLevel="0" collapsed="false">
      <c r="A20" s="70" t="s">
        <v>1464</v>
      </c>
      <c r="C20" s="69" t="s">
        <v>506</v>
      </c>
      <c r="D20" s="70" t="s">
        <v>382</v>
      </c>
      <c r="E20" s="75" t="s">
        <v>1464</v>
      </c>
      <c r="F20" s="132" t="n">
        <f aca="false">LEN(E20)</f>
        <v>16</v>
      </c>
    </row>
    <row r="21" customFormat="false" ht="12.75" hidden="false" customHeight="false" outlineLevel="0" collapsed="false">
      <c r="A21" s="70" t="s">
        <v>1465</v>
      </c>
      <c r="C21" s="69" t="s">
        <v>506</v>
      </c>
      <c r="D21" s="70" t="s">
        <v>382</v>
      </c>
      <c r="E21" s="75" t="s">
        <v>1465</v>
      </c>
      <c r="F21" s="132" t="n">
        <f aca="false">LEN(E21)</f>
        <v>22</v>
      </c>
    </row>
    <row r="22" customFormat="false" ht="12.75" hidden="false" customHeight="false" outlineLevel="0" collapsed="false">
      <c r="A22" s="70" t="s">
        <v>1466</v>
      </c>
      <c r="C22" s="69" t="s">
        <v>506</v>
      </c>
      <c r="D22" s="70" t="s">
        <v>516</v>
      </c>
      <c r="E22" s="75" t="s">
        <v>1466</v>
      </c>
      <c r="F22" s="132" t="n">
        <f aca="false">LEN(E22)</f>
        <v>19</v>
      </c>
    </row>
    <row r="23" customFormat="false" ht="12.75" hidden="false" customHeight="false" outlineLevel="0" collapsed="false">
      <c r="A23" s="70" t="s">
        <v>377</v>
      </c>
      <c r="C23" s="69" t="s">
        <v>506</v>
      </c>
      <c r="D23" s="70" t="s">
        <v>378</v>
      </c>
      <c r="E23" s="75" t="s">
        <v>377</v>
      </c>
      <c r="F23" s="132" t="n">
        <f aca="false">LEN(E23)</f>
        <v>9</v>
      </c>
    </row>
    <row r="24" customFormat="false" ht="12.75" hidden="false" customHeight="false" outlineLevel="0" collapsed="false">
      <c r="A24" s="70" t="s">
        <v>379</v>
      </c>
      <c r="C24" s="69" t="s">
        <v>506</v>
      </c>
      <c r="D24" s="70" t="s">
        <v>380</v>
      </c>
      <c r="E24" s="75" t="s">
        <v>379</v>
      </c>
      <c r="F24" s="132" t="n">
        <f aca="false">LEN(E24)</f>
        <v>14</v>
      </c>
    </row>
    <row r="25" customFormat="false" ht="12.75" hidden="false" customHeight="false" outlineLevel="0" collapsed="false">
      <c r="A25" s="103" t="s">
        <v>1467</v>
      </c>
      <c r="C25" s="69" t="s">
        <v>506</v>
      </c>
      <c r="D25" s="103" t="s">
        <v>313</v>
      </c>
      <c r="E25" s="75" t="s">
        <v>1467</v>
      </c>
      <c r="F25" s="132" t="n">
        <f aca="false">LEN(E25)</f>
        <v>17</v>
      </c>
    </row>
    <row r="26" customFormat="false" ht="12.75" hidden="false" customHeight="false" outlineLevel="0" collapsed="false">
      <c r="A26" s="70" t="s">
        <v>336</v>
      </c>
      <c r="C26" s="69" t="s">
        <v>506</v>
      </c>
      <c r="D26" s="70" t="s">
        <v>527</v>
      </c>
      <c r="E26" s="75" t="s">
        <v>336</v>
      </c>
      <c r="F26" s="132" t="n">
        <f aca="false">LEN(E26)</f>
        <v>8</v>
      </c>
    </row>
    <row r="27" customFormat="false" ht="12.75" hidden="false" customHeight="false" outlineLevel="0" collapsed="false">
      <c r="A27" s="70" t="s">
        <v>738</v>
      </c>
      <c r="C27" s="69" t="s">
        <v>506</v>
      </c>
      <c r="D27" s="70" t="s">
        <v>309</v>
      </c>
      <c r="E27" s="75" t="s">
        <v>738</v>
      </c>
      <c r="F27" s="132" t="n">
        <f aca="false">LEN(E27)</f>
        <v>19</v>
      </c>
    </row>
    <row r="28" customFormat="false" ht="12.75" hidden="false" customHeight="false" outlineLevel="0" collapsed="false">
      <c r="A28" s="70" t="s">
        <v>1468</v>
      </c>
      <c r="C28" s="69" t="s">
        <v>506</v>
      </c>
      <c r="D28" s="70" t="s">
        <v>309</v>
      </c>
      <c r="E28" s="75" t="s">
        <v>1468</v>
      </c>
      <c r="F28" s="132" t="n">
        <f aca="false">LEN(E28)</f>
        <v>19</v>
      </c>
    </row>
    <row r="29" customFormat="false" ht="12.75" hidden="false" customHeight="false" outlineLevel="0" collapsed="false">
      <c r="A29" s="70" t="s">
        <v>1469</v>
      </c>
      <c r="C29" s="69" t="s">
        <v>506</v>
      </c>
      <c r="D29" s="70" t="s">
        <v>309</v>
      </c>
      <c r="E29" s="75" t="s">
        <v>1469</v>
      </c>
      <c r="F29" s="132" t="n">
        <f aca="false">LEN(E29)</f>
        <v>30</v>
      </c>
    </row>
    <row r="30" customFormat="false" ht="12.75" hidden="false" customHeight="false" outlineLevel="0" collapsed="false">
      <c r="A30" s="70" t="s">
        <v>1470</v>
      </c>
      <c r="C30" s="69" t="s">
        <v>506</v>
      </c>
      <c r="D30" s="70" t="s">
        <v>1471</v>
      </c>
      <c r="E30" s="75" t="s">
        <v>1470</v>
      </c>
      <c r="F30" s="132" t="n">
        <f aca="false">LEN(E30)</f>
        <v>21</v>
      </c>
    </row>
    <row r="31" customFormat="false" ht="12.75" hidden="false" customHeight="false" outlineLevel="0" collapsed="false">
      <c r="A31" s="70" t="s">
        <v>1472</v>
      </c>
      <c r="C31" s="69" t="s">
        <v>506</v>
      </c>
      <c r="D31" s="70" t="s">
        <v>309</v>
      </c>
      <c r="E31" s="75" t="s">
        <v>1472</v>
      </c>
      <c r="F31" s="132" t="n">
        <f aca="false">LEN(E31)</f>
        <v>9</v>
      </c>
    </row>
    <row r="32" customFormat="false" ht="12.75" hidden="false" customHeight="false" outlineLevel="0" collapsed="false">
      <c r="A32" s="70" t="s">
        <v>1085</v>
      </c>
      <c r="C32" s="69" t="s">
        <v>506</v>
      </c>
      <c r="D32" s="70" t="s">
        <v>309</v>
      </c>
      <c r="E32" s="75" t="s">
        <v>1085</v>
      </c>
      <c r="F32" s="132" t="n">
        <f aca="false">LEN(E32)</f>
        <v>13</v>
      </c>
    </row>
    <row r="33" customFormat="false" ht="12.75" hidden="false" customHeight="false" outlineLevel="0" collapsed="false">
      <c r="A33" s="70" t="s">
        <v>790</v>
      </c>
      <c r="C33" s="69" t="s">
        <v>506</v>
      </c>
      <c r="D33" s="70" t="s">
        <v>309</v>
      </c>
      <c r="E33" s="75" t="s">
        <v>790</v>
      </c>
      <c r="F33" s="132" t="n">
        <f aca="false">LEN(E33)</f>
        <v>27</v>
      </c>
    </row>
    <row r="34" customFormat="false" ht="12.75" hidden="false" customHeight="false" outlineLevel="0" collapsed="false">
      <c r="A34" s="70" t="s">
        <v>1473</v>
      </c>
      <c r="C34" s="69" t="s">
        <v>506</v>
      </c>
      <c r="D34" s="70" t="s">
        <v>309</v>
      </c>
      <c r="E34" s="75" t="s">
        <v>1473</v>
      </c>
      <c r="F34" s="132" t="n">
        <f aca="false">LEN(E34)</f>
        <v>22</v>
      </c>
    </row>
    <row r="35" customFormat="false" ht="12.75" hidden="false" customHeight="false" outlineLevel="0" collapsed="false">
      <c r="A35" s="103" t="s">
        <v>1474</v>
      </c>
      <c r="C35" s="69" t="s">
        <v>506</v>
      </c>
      <c r="D35" s="103" t="s">
        <v>313</v>
      </c>
      <c r="E35" s="75" t="s">
        <v>1474</v>
      </c>
      <c r="F35" s="132" t="n">
        <f aca="false">LEN(E35)</f>
        <v>28</v>
      </c>
    </row>
    <row r="36" customFormat="false" ht="12.75" hidden="false" customHeight="false" outlineLevel="0" collapsed="false">
      <c r="A36" s="70" t="s">
        <v>336</v>
      </c>
      <c r="C36" s="69" t="s">
        <v>506</v>
      </c>
      <c r="D36" s="70" t="s">
        <v>527</v>
      </c>
      <c r="E36" s="75" t="s">
        <v>336</v>
      </c>
      <c r="F36" s="132" t="n">
        <f aca="false">LEN(E36)</f>
        <v>8</v>
      </c>
    </row>
    <row r="37" customFormat="false" ht="12.75" hidden="false" customHeight="false" outlineLevel="0" collapsed="false">
      <c r="A37" s="70" t="s">
        <v>738</v>
      </c>
      <c r="C37" s="69" t="s">
        <v>506</v>
      </c>
      <c r="D37" s="70" t="s">
        <v>309</v>
      </c>
      <c r="E37" s="75" t="s">
        <v>738</v>
      </c>
      <c r="F37" s="132" t="n">
        <f aca="false">LEN(E37)</f>
        <v>19</v>
      </c>
    </row>
    <row r="38" customFormat="false" ht="12.75" hidden="false" customHeight="false" outlineLevel="0" collapsed="false">
      <c r="A38" s="70" t="s">
        <v>1468</v>
      </c>
      <c r="C38" s="69" t="s">
        <v>506</v>
      </c>
      <c r="D38" s="70" t="s">
        <v>309</v>
      </c>
      <c r="E38" s="75" t="s">
        <v>1468</v>
      </c>
      <c r="F38" s="132" t="n">
        <f aca="false">LEN(E38)</f>
        <v>19</v>
      </c>
    </row>
    <row r="39" customFormat="false" ht="12.75" hidden="false" customHeight="false" outlineLevel="0" collapsed="false">
      <c r="A39" s="70" t="s">
        <v>1469</v>
      </c>
      <c r="C39" s="69" t="s">
        <v>506</v>
      </c>
      <c r="D39" s="70" t="s">
        <v>309</v>
      </c>
      <c r="E39" s="75" t="s">
        <v>1469</v>
      </c>
      <c r="F39" s="132" t="n">
        <f aca="false">LEN(E39)</f>
        <v>30</v>
      </c>
    </row>
    <row r="40" customFormat="false" ht="12.75" hidden="false" customHeight="false" outlineLevel="0" collapsed="false">
      <c r="A40" s="70" t="s">
        <v>1470</v>
      </c>
      <c r="C40" s="69" t="s">
        <v>506</v>
      </c>
      <c r="D40" s="70" t="s">
        <v>1471</v>
      </c>
      <c r="E40" s="75" t="s">
        <v>1470</v>
      </c>
      <c r="F40" s="132" t="n">
        <f aca="false">LEN(E40)</f>
        <v>21</v>
      </c>
    </row>
    <row r="41" customFormat="false" ht="12.75" hidden="false" customHeight="false" outlineLevel="0" collapsed="false">
      <c r="A41" s="70" t="s">
        <v>1472</v>
      </c>
      <c r="C41" s="69" t="s">
        <v>506</v>
      </c>
      <c r="D41" s="70" t="s">
        <v>309</v>
      </c>
      <c r="E41" s="75" t="s">
        <v>1472</v>
      </c>
      <c r="F41" s="132" t="n">
        <f aca="false">LEN(E41)</f>
        <v>9</v>
      </c>
    </row>
    <row r="42" customFormat="false" ht="12.75" hidden="false" customHeight="false" outlineLevel="0" collapsed="false">
      <c r="A42" s="70" t="s">
        <v>1085</v>
      </c>
      <c r="C42" s="69" t="s">
        <v>506</v>
      </c>
      <c r="D42" s="70" t="s">
        <v>309</v>
      </c>
      <c r="E42" s="75" t="s">
        <v>1085</v>
      </c>
      <c r="F42" s="132" t="n">
        <f aca="false">LEN(E42)</f>
        <v>13</v>
      </c>
    </row>
    <row r="43" customFormat="false" ht="12.75" hidden="false" customHeight="false" outlineLevel="0" collapsed="false">
      <c r="A43" s="70" t="s">
        <v>790</v>
      </c>
      <c r="C43" s="69" t="s">
        <v>506</v>
      </c>
      <c r="D43" s="70" t="s">
        <v>309</v>
      </c>
      <c r="E43" s="75" t="s">
        <v>790</v>
      </c>
      <c r="F43" s="132" t="n">
        <f aca="false">LEN(E43)</f>
        <v>27</v>
      </c>
    </row>
    <row r="44" customFormat="false" ht="12.75" hidden="false" customHeight="false" outlineLevel="0" collapsed="false">
      <c r="A44" s="70" t="s">
        <v>1473</v>
      </c>
      <c r="C44" s="69" t="s">
        <v>506</v>
      </c>
      <c r="D44" s="70" t="s">
        <v>309</v>
      </c>
      <c r="E44" s="75" t="s">
        <v>1473</v>
      </c>
      <c r="F44" s="132" t="n">
        <f aca="false">LEN(E44)</f>
        <v>22</v>
      </c>
    </row>
    <row r="45" customFormat="false" ht="12.75" hidden="false" customHeight="false" outlineLevel="0" collapsed="false">
      <c r="A45" s="103" t="s">
        <v>1475</v>
      </c>
      <c r="C45" s="69" t="s">
        <v>506</v>
      </c>
      <c r="D45" s="103" t="s">
        <v>313</v>
      </c>
      <c r="E45" s="75" t="s">
        <v>1475</v>
      </c>
      <c r="F45" s="132" t="n">
        <f aca="false">LEN(E45)</f>
        <v>26</v>
      </c>
    </row>
    <row r="46" customFormat="false" ht="12.75" hidden="false" customHeight="false" outlineLevel="0" collapsed="false">
      <c r="A46" s="70" t="s">
        <v>336</v>
      </c>
      <c r="C46" s="69" t="s">
        <v>506</v>
      </c>
      <c r="D46" s="70" t="s">
        <v>527</v>
      </c>
      <c r="E46" s="75" t="s">
        <v>336</v>
      </c>
      <c r="F46" s="132" t="n">
        <f aca="false">LEN(E46)</f>
        <v>8</v>
      </c>
    </row>
    <row r="47" customFormat="false" ht="12.75" hidden="false" customHeight="false" outlineLevel="0" collapsed="false">
      <c r="A47" s="70" t="s">
        <v>738</v>
      </c>
      <c r="C47" s="69" t="s">
        <v>506</v>
      </c>
      <c r="D47" s="70" t="s">
        <v>309</v>
      </c>
      <c r="E47" s="75" t="s">
        <v>738</v>
      </c>
      <c r="F47" s="132" t="n">
        <f aca="false">LEN(E47)</f>
        <v>19</v>
      </c>
    </row>
    <row r="48" customFormat="false" ht="12.75" hidden="false" customHeight="false" outlineLevel="0" collapsed="false">
      <c r="A48" s="70" t="s">
        <v>1468</v>
      </c>
      <c r="C48" s="69" t="s">
        <v>506</v>
      </c>
      <c r="D48" s="70" t="s">
        <v>309</v>
      </c>
      <c r="E48" s="75" t="s">
        <v>1468</v>
      </c>
      <c r="F48" s="132" t="n">
        <f aca="false">LEN(E48)</f>
        <v>19</v>
      </c>
    </row>
    <row r="49" customFormat="false" ht="12.75" hidden="false" customHeight="false" outlineLevel="0" collapsed="false">
      <c r="A49" s="70" t="s">
        <v>1469</v>
      </c>
      <c r="C49" s="69" t="s">
        <v>506</v>
      </c>
      <c r="D49" s="70" t="s">
        <v>309</v>
      </c>
      <c r="E49" s="75" t="s">
        <v>1469</v>
      </c>
      <c r="F49" s="132" t="n">
        <f aca="false">LEN(E49)</f>
        <v>30</v>
      </c>
    </row>
    <row r="50" customFormat="false" ht="12.75" hidden="false" customHeight="false" outlineLevel="0" collapsed="false">
      <c r="A50" s="70" t="s">
        <v>1470</v>
      </c>
      <c r="C50" s="69" t="s">
        <v>506</v>
      </c>
      <c r="D50" s="70" t="s">
        <v>1471</v>
      </c>
      <c r="E50" s="75" t="s">
        <v>1470</v>
      </c>
      <c r="F50" s="132" t="n">
        <f aca="false">LEN(E50)</f>
        <v>21</v>
      </c>
    </row>
    <row r="51" customFormat="false" ht="12.75" hidden="false" customHeight="false" outlineLevel="0" collapsed="false">
      <c r="A51" s="70" t="s">
        <v>1472</v>
      </c>
      <c r="C51" s="69" t="s">
        <v>506</v>
      </c>
      <c r="D51" s="70" t="s">
        <v>309</v>
      </c>
      <c r="E51" s="75" t="s">
        <v>1472</v>
      </c>
      <c r="F51" s="132" t="n">
        <f aca="false">LEN(E51)</f>
        <v>9</v>
      </c>
    </row>
    <row r="52" customFormat="false" ht="12.75" hidden="false" customHeight="false" outlineLevel="0" collapsed="false">
      <c r="A52" s="70" t="s">
        <v>1085</v>
      </c>
      <c r="C52" s="69" t="s">
        <v>506</v>
      </c>
      <c r="D52" s="70" t="s">
        <v>309</v>
      </c>
      <c r="E52" s="75" t="s">
        <v>1085</v>
      </c>
      <c r="F52" s="132" t="n">
        <f aca="false">LEN(E52)</f>
        <v>13</v>
      </c>
    </row>
    <row r="53" customFormat="false" ht="12.75" hidden="false" customHeight="false" outlineLevel="0" collapsed="false">
      <c r="A53" s="70" t="s">
        <v>790</v>
      </c>
      <c r="C53" s="69" t="s">
        <v>506</v>
      </c>
      <c r="D53" s="70" t="s">
        <v>309</v>
      </c>
      <c r="E53" s="75" t="s">
        <v>790</v>
      </c>
      <c r="F53" s="132" t="n">
        <f aca="false">LEN(E53)</f>
        <v>27</v>
      </c>
    </row>
    <row r="54" customFormat="false" ht="12.75" hidden="false" customHeight="false" outlineLevel="0" collapsed="false">
      <c r="A54" s="70" t="s">
        <v>1473</v>
      </c>
      <c r="C54" s="69" t="s">
        <v>506</v>
      </c>
      <c r="D54" s="70" t="s">
        <v>309</v>
      </c>
      <c r="E54" s="75" t="s">
        <v>1473</v>
      </c>
      <c r="F54" s="132" t="n">
        <f aca="false">LEN(E54)</f>
        <v>22</v>
      </c>
    </row>
    <row r="55" customFormat="false" ht="12.75" hidden="false" customHeight="false" outlineLevel="0" collapsed="false">
      <c r="E55" s="75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6.7"/>
    <col collapsed="false" customWidth="false" hidden="false" outlineLevel="0" max="6" min="2" style="66" width="9.14"/>
    <col collapsed="false" customWidth="true" hidden="false" outlineLevel="0" max="7" min="7" style="66" width="23.99"/>
    <col collapsed="false" customWidth="false" hidden="false" outlineLevel="0" max="257" min="8" style="66" width="9.14"/>
  </cols>
  <sheetData>
    <row r="1" customFormat="false" ht="15" hidden="false" customHeight="false" outlineLevel="0" collapsed="false">
      <c r="A1" s="66" t="s">
        <v>284</v>
      </c>
      <c r="B1" s="126" t="s">
        <v>121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70" t="s">
        <v>122</v>
      </c>
    </row>
    <row r="2" customFormat="false" ht="16.5" hidden="false" customHeight="true" outlineLevel="0" collapsed="false">
      <c r="A2" s="71" t="s">
        <v>285</v>
      </c>
      <c r="B2" s="172" t="s">
        <v>1476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110)</f>
        <v>97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110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477</v>
      </c>
      <c r="B7" s="19"/>
      <c r="C7" s="19"/>
      <c r="D7" s="19" t="s">
        <v>309</v>
      </c>
      <c r="E7" s="155" t="s">
        <v>1477</v>
      </c>
      <c r="F7" s="132" t="n">
        <f aca="false">LEN(E7)</f>
        <v>21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</row>
    <row r="8" customFormat="false" ht="12.75" hidden="false" customHeight="false" outlineLevel="0" collapsed="false">
      <c r="A8" s="19" t="s">
        <v>1478</v>
      </c>
      <c r="B8" s="19"/>
      <c r="C8" s="19"/>
      <c r="D8" s="19" t="s">
        <v>309</v>
      </c>
      <c r="E8" s="156" t="s">
        <v>1478</v>
      </c>
      <c r="F8" s="132" t="n">
        <f aca="false">LEN(E8)</f>
        <v>19</v>
      </c>
      <c r="G8" s="89"/>
      <c r="H8" s="89"/>
      <c r="I8" s="83"/>
      <c r="J8" s="89"/>
      <c r="K8" s="89"/>
      <c r="L8" s="89"/>
      <c r="M8" s="89"/>
      <c r="N8" s="89"/>
      <c r="O8" s="89"/>
      <c r="P8" s="89"/>
    </row>
    <row r="9" customFormat="false" ht="12.75" hidden="false" customHeight="false" outlineLevel="0" collapsed="false">
      <c r="A9" s="19" t="s">
        <v>1479</v>
      </c>
      <c r="B9" s="19"/>
      <c r="C9" s="19"/>
      <c r="D9" s="19" t="s">
        <v>309</v>
      </c>
      <c r="E9" s="156" t="s">
        <v>1479</v>
      </c>
      <c r="F9" s="132" t="n">
        <f aca="false">LEN(E9)</f>
        <v>24</v>
      </c>
      <c r="G9" s="89"/>
      <c r="H9" s="89"/>
      <c r="I9" s="83"/>
      <c r="J9" s="89"/>
      <c r="K9" s="89"/>
      <c r="L9" s="89"/>
      <c r="M9" s="89"/>
      <c r="N9" s="89"/>
      <c r="O9" s="89"/>
      <c r="P9" s="89"/>
    </row>
    <row r="10" customFormat="false" ht="12.75" hidden="false" customHeight="false" outlineLevel="0" collapsed="false">
      <c r="A10" s="19" t="s">
        <v>1480</v>
      </c>
      <c r="B10" s="19"/>
      <c r="C10" s="19"/>
      <c r="D10" s="19" t="s">
        <v>309</v>
      </c>
      <c r="E10" s="156" t="s">
        <v>1480</v>
      </c>
      <c r="F10" s="132" t="n">
        <f aca="false">LEN(E10)</f>
        <v>18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</row>
    <row r="11" customFormat="false" ht="12.75" hidden="false" customHeight="false" outlineLevel="0" collapsed="false">
      <c r="A11" s="19" t="s">
        <v>1481</v>
      </c>
      <c r="B11" s="19"/>
      <c r="C11" s="19"/>
      <c r="D11" s="19" t="s">
        <v>309</v>
      </c>
      <c r="E11" s="156" t="s">
        <v>1481</v>
      </c>
      <c r="F11" s="132" t="n">
        <f aca="false">LEN(E11)</f>
        <v>26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</row>
    <row r="12" customFormat="false" ht="12.75" hidden="false" customHeight="false" outlineLevel="0" collapsed="false">
      <c r="A12" s="19" t="s">
        <v>1482</v>
      </c>
      <c r="B12" s="19"/>
      <c r="C12" s="19"/>
      <c r="D12" s="19" t="s">
        <v>309</v>
      </c>
      <c r="E12" s="156" t="s">
        <v>1482</v>
      </c>
      <c r="F12" s="132" t="n">
        <f aca="false">LEN(E12)</f>
        <v>26</v>
      </c>
    </row>
    <row r="13" customFormat="false" ht="12.75" hidden="false" customHeight="false" outlineLevel="0" collapsed="false">
      <c r="A13" s="19" t="s">
        <v>1483</v>
      </c>
      <c r="B13" s="19"/>
      <c r="C13" s="19"/>
      <c r="D13" s="19" t="s">
        <v>309</v>
      </c>
      <c r="E13" s="156" t="s">
        <v>1483</v>
      </c>
      <c r="F13" s="132" t="n">
        <f aca="false">LEN(E13)</f>
        <v>20</v>
      </c>
    </row>
    <row r="14" customFormat="false" ht="12.75" hidden="false" customHeight="false" outlineLevel="0" collapsed="false">
      <c r="A14" s="19" t="s">
        <v>1484</v>
      </c>
      <c r="B14" s="19"/>
      <c r="C14" s="19"/>
      <c r="D14" s="19" t="s">
        <v>309</v>
      </c>
      <c r="E14" s="156" t="s">
        <v>1484</v>
      </c>
      <c r="F14" s="132" t="n">
        <f aca="false">LEN(E14)</f>
        <v>22</v>
      </c>
    </row>
    <row r="15" customFormat="false" ht="12.75" hidden="false" customHeight="false" outlineLevel="0" collapsed="false">
      <c r="A15" s="19" t="s">
        <v>1485</v>
      </c>
      <c r="B15" s="19"/>
      <c r="C15" s="19"/>
      <c r="D15" s="19" t="s">
        <v>309</v>
      </c>
      <c r="E15" s="156" t="s">
        <v>1485</v>
      </c>
      <c r="F15" s="132" t="n">
        <f aca="false">LEN(E15)</f>
        <v>20</v>
      </c>
    </row>
    <row r="16" customFormat="false" ht="13.5" hidden="false" customHeight="true" outlineLevel="0" collapsed="false">
      <c r="A16" s="19" t="s">
        <v>1486</v>
      </c>
      <c r="B16" s="19"/>
      <c r="C16" s="19"/>
      <c r="D16" s="19" t="s">
        <v>309</v>
      </c>
      <c r="E16" s="156" t="s">
        <v>1486</v>
      </c>
      <c r="F16" s="132" t="n">
        <f aca="false">LEN(E16)</f>
        <v>30</v>
      </c>
    </row>
    <row r="17" customFormat="false" ht="12.75" hidden="false" customHeight="false" outlineLevel="0" collapsed="false">
      <c r="A17" s="19" t="s">
        <v>1487</v>
      </c>
      <c r="B17" s="19"/>
      <c r="C17" s="19"/>
      <c r="D17" s="19" t="s">
        <v>309</v>
      </c>
      <c r="E17" s="156" t="s">
        <v>1487</v>
      </c>
      <c r="F17" s="132" t="n">
        <f aca="false">LEN(E17)</f>
        <v>19</v>
      </c>
    </row>
    <row r="18" customFormat="false" ht="12.75" hidden="false" customHeight="false" outlineLevel="0" collapsed="false">
      <c r="A18" s="19" t="s">
        <v>1488</v>
      </c>
      <c r="B18" s="19"/>
      <c r="C18" s="19"/>
      <c r="D18" s="19" t="s">
        <v>309</v>
      </c>
      <c r="E18" s="156" t="s">
        <v>1488</v>
      </c>
      <c r="F18" s="132" t="n">
        <f aca="false">LEN(E18)</f>
        <v>23</v>
      </c>
    </row>
    <row r="19" customFormat="false" ht="12.75" hidden="false" customHeight="false" outlineLevel="0" collapsed="false">
      <c r="A19" s="19" t="s">
        <v>1489</v>
      </c>
      <c r="B19" s="19"/>
      <c r="C19" s="19"/>
      <c r="D19" s="19" t="s">
        <v>527</v>
      </c>
      <c r="E19" s="156" t="s">
        <v>1489</v>
      </c>
      <c r="F19" s="132" t="n">
        <f aca="false">LEN(E19)</f>
        <v>24</v>
      </c>
    </row>
    <row r="20" customFormat="false" ht="12.75" hidden="false" customHeight="false" outlineLevel="0" collapsed="false">
      <c r="A20" s="19" t="s">
        <v>1490</v>
      </c>
      <c r="B20" s="19"/>
      <c r="C20" s="19"/>
      <c r="D20" s="19" t="s">
        <v>527</v>
      </c>
      <c r="E20" s="156" t="s">
        <v>1490</v>
      </c>
      <c r="F20" s="132" t="n">
        <f aca="false">LEN(E20)</f>
        <v>23</v>
      </c>
    </row>
    <row r="21" customFormat="false" ht="12.75" hidden="false" customHeight="false" outlineLevel="0" collapsed="false">
      <c r="A21" s="19" t="s">
        <v>1491</v>
      </c>
      <c r="B21" s="19"/>
      <c r="C21" s="19"/>
      <c r="D21" s="19" t="s">
        <v>527</v>
      </c>
      <c r="E21" s="156" t="s">
        <v>1491</v>
      </c>
      <c r="F21" s="132" t="n">
        <f aca="false">LEN(E21)</f>
        <v>14</v>
      </c>
    </row>
    <row r="22" customFormat="false" ht="12.75" hidden="false" customHeight="false" outlineLevel="0" collapsed="false">
      <c r="A22" s="19" t="s">
        <v>1492</v>
      </c>
      <c r="B22" s="19"/>
      <c r="C22" s="19"/>
      <c r="D22" s="19" t="s">
        <v>527</v>
      </c>
      <c r="E22" s="156" t="s">
        <v>1492</v>
      </c>
      <c r="F22" s="132" t="n">
        <f aca="false">LEN(E22)</f>
        <v>24</v>
      </c>
    </row>
    <row r="23" customFormat="false" ht="12.75" hidden="false" customHeight="false" outlineLevel="0" collapsed="false">
      <c r="A23" s="19" t="s">
        <v>1493</v>
      </c>
      <c r="B23" s="19"/>
      <c r="C23" s="19"/>
      <c r="D23" s="19" t="s">
        <v>527</v>
      </c>
      <c r="E23" s="156" t="s">
        <v>1493</v>
      </c>
      <c r="F23" s="132" t="n">
        <f aca="false">LEN(E23)</f>
        <v>29</v>
      </c>
    </row>
    <row r="24" customFormat="false" ht="12.75" hidden="false" customHeight="false" outlineLevel="0" collapsed="false">
      <c r="A24" s="19" t="s">
        <v>1494</v>
      </c>
      <c r="B24" s="19"/>
      <c r="C24" s="19"/>
      <c r="D24" s="19" t="s">
        <v>527</v>
      </c>
      <c r="E24" s="156" t="s">
        <v>1494</v>
      </c>
      <c r="F24" s="132" t="n">
        <f aca="false">LEN(E24)</f>
        <v>26</v>
      </c>
    </row>
    <row r="25" customFormat="false" ht="12.75" hidden="false" customHeight="false" outlineLevel="0" collapsed="false">
      <c r="A25" s="19" t="s">
        <v>1495</v>
      </c>
      <c r="B25" s="19"/>
      <c r="C25" s="19"/>
      <c r="D25" s="19" t="s">
        <v>527</v>
      </c>
      <c r="E25" s="156" t="s">
        <v>1495</v>
      </c>
      <c r="F25" s="132" t="n">
        <f aca="false">LEN(E25)</f>
        <v>20</v>
      </c>
    </row>
    <row r="26" customFormat="false" ht="12.75" hidden="false" customHeight="false" outlineLevel="0" collapsed="false">
      <c r="A26" s="19" t="s">
        <v>1496</v>
      </c>
      <c r="B26" s="19"/>
      <c r="C26" s="19"/>
      <c r="D26" s="19" t="s">
        <v>527</v>
      </c>
      <c r="E26" s="156" t="s">
        <v>1496</v>
      </c>
      <c r="F26" s="132" t="n">
        <f aca="false">LEN(E26)</f>
        <v>18</v>
      </c>
    </row>
    <row r="27" customFormat="false" ht="12.75" hidden="false" customHeight="false" outlineLevel="0" collapsed="false">
      <c r="A27" s="19" t="s">
        <v>1497</v>
      </c>
      <c r="B27" s="19"/>
      <c r="C27" s="19"/>
      <c r="D27" s="19" t="s">
        <v>527</v>
      </c>
      <c r="E27" s="156" t="s">
        <v>1497</v>
      </c>
      <c r="F27" s="132" t="n">
        <f aca="false">LEN(E27)</f>
        <v>24</v>
      </c>
    </row>
    <row r="28" customFormat="false" ht="12.75" hidden="false" customHeight="false" outlineLevel="0" collapsed="false">
      <c r="A28" s="19" t="s">
        <v>1498</v>
      </c>
      <c r="B28" s="19"/>
      <c r="C28" s="19"/>
      <c r="D28" s="19" t="s">
        <v>527</v>
      </c>
      <c r="E28" s="156" t="s">
        <v>1498</v>
      </c>
      <c r="F28" s="132" t="n">
        <f aca="false">LEN(E28)</f>
        <v>22</v>
      </c>
    </row>
    <row r="29" customFormat="false" ht="12.75" hidden="false" customHeight="false" outlineLevel="0" collapsed="false">
      <c r="A29" s="19" t="s">
        <v>1499</v>
      </c>
      <c r="B29" s="19"/>
      <c r="C29" s="19"/>
      <c r="D29" s="19" t="s">
        <v>309</v>
      </c>
      <c r="E29" s="156" t="s">
        <v>1499</v>
      </c>
      <c r="F29" s="132" t="n">
        <f aca="false">LEN(E29)</f>
        <v>14</v>
      </c>
    </row>
    <row r="30" customFormat="false" ht="12.75" hidden="false" customHeight="false" outlineLevel="0" collapsed="false">
      <c r="A30" s="19" t="s">
        <v>1500</v>
      </c>
      <c r="B30" s="19"/>
      <c r="C30" s="19"/>
      <c r="D30" s="19" t="s">
        <v>309</v>
      </c>
      <c r="E30" s="156" t="s">
        <v>1500</v>
      </c>
      <c r="F30" s="132" t="n">
        <f aca="false">LEN(E30)</f>
        <v>21</v>
      </c>
    </row>
    <row r="31" customFormat="false" ht="12.75" hidden="false" customHeight="false" outlineLevel="0" collapsed="false">
      <c r="A31" s="19" t="s">
        <v>1501</v>
      </c>
      <c r="B31" s="19"/>
      <c r="C31" s="19"/>
      <c r="D31" s="19" t="s">
        <v>313</v>
      </c>
      <c r="E31" s="156" t="s">
        <v>1501</v>
      </c>
      <c r="F31" s="132" t="n">
        <f aca="false">LEN(E31)</f>
        <v>24</v>
      </c>
    </row>
    <row r="32" customFormat="false" ht="12.75" hidden="false" customHeight="false" outlineLevel="0" collapsed="false">
      <c r="A32" s="19" t="s">
        <v>1502</v>
      </c>
      <c r="B32" s="19"/>
      <c r="C32" s="19"/>
      <c r="D32" s="19" t="s">
        <v>313</v>
      </c>
      <c r="E32" s="156" t="s">
        <v>1502</v>
      </c>
      <c r="F32" s="132" t="n">
        <f aca="false">LEN(E32)</f>
        <v>18</v>
      </c>
    </row>
    <row r="33" customFormat="false" ht="12.75" hidden="false" customHeight="false" outlineLevel="0" collapsed="false">
      <c r="A33" s="19" t="s">
        <v>1503</v>
      </c>
      <c r="B33" s="19"/>
      <c r="C33" s="19"/>
      <c r="D33" s="19" t="s">
        <v>593</v>
      </c>
      <c r="E33" s="158" t="s">
        <v>1504</v>
      </c>
      <c r="F33" s="132" t="n">
        <f aca="false">LEN(E33)</f>
        <v>17</v>
      </c>
    </row>
    <row r="34" customFormat="false" ht="12.75" hidden="false" customHeight="false" outlineLevel="0" collapsed="false">
      <c r="A34" s="19" t="s">
        <v>1505</v>
      </c>
      <c r="B34" s="19"/>
      <c r="C34" s="19"/>
      <c r="D34" s="19" t="s">
        <v>309</v>
      </c>
      <c r="E34" s="156" t="s">
        <v>1505</v>
      </c>
      <c r="F34" s="132" t="n">
        <f aca="false">LEN(E34)</f>
        <v>23</v>
      </c>
    </row>
    <row r="35" customFormat="false" ht="12.75" hidden="false" customHeight="false" outlineLevel="0" collapsed="false">
      <c r="A35" s="19" t="s">
        <v>1506</v>
      </c>
      <c r="B35" s="19"/>
      <c r="C35" s="19"/>
      <c r="D35" s="19" t="s">
        <v>309</v>
      </c>
      <c r="E35" s="156" t="s">
        <v>1506</v>
      </c>
      <c r="F35" s="132" t="n">
        <f aca="false">LEN(E35)</f>
        <v>21</v>
      </c>
    </row>
    <row r="36" customFormat="false" ht="12.75" hidden="false" customHeight="false" outlineLevel="0" collapsed="false">
      <c r="A36" s="19" t="s">
        <v>1507</v>
      </c>
      <c r="B36" s="19"/>
      <c r="C36" s="19"/>
      <c r="D36" s="19" t="s">
        <v>309</v>
      </c>
      <c r="E36" s="156" t="s">
        <v>1507</v>
      </c>
      <c r="F36" s="132" t="n">
        <f aca="false">LEN(E36)</f>
        <v>27</v>
      </c>
    </row>
    <row r="37" customFormat="false" ht="12.75" hidden="false" customHeight="false" outlineLevel="0" collapsed="false">
      <c r="A37" s="19" t="s">
        <v>1508</v>
      </c>
      <c r="B37" s="19"/>
      <c r="C37" s="19"/>
      <c r="D37" s="19" t="s">
        <v>309</v>
      </c>
      <c r="E37" s="156" t="s">
        <v>1508</v>
      </c>
      <c r="F37" s="132" t="n">
        <f aca="false">LEN(E37)</f>
        <v>14</v>
      </c>
    </row>
    <row r="38" customFormat="false" ht="12.75" hidden="false" customHeight="false" outlineLevel="0" collapsed="false">
      <c r="A38" s="19" t="s">
        <v>1509</v>
      </c>
      <c r="B38" s="19"/>
      <c r="C38" s="19"/>
      <c r="D38" s="19" t="s">
        <v>309</v>
      </c>
      <c r="E38" s="156" t="s">
        <v>1509</v>
      </c>
      <c r="F38" s="132" t="n">
        <f aca="false">LEN(E38)</f>
        <v>14</v>
      </c>
    </row>
    <row r="39" customFormat="false" ht="12.75" hidden="false" customHeight="false" outlineLevel="0" collapsed="false">
      <c r="A39" s="19" t="s">
        <v>1510</v>
      </c>
      <c r="B39" s="19"/>
      <c r="C39" s="19"/>
      <c r="D39" s="19" t="s">
        <v>309</v>
      </c>
      <c r="E39" s="156" t="s">
        <v>1510</v>
      </c>
      <c r="F39" s="132" t="n">
        <f aca="false">LEN(E39)</f>
        <v>28</v>
      </c>
    </row>
    <row r="40" customFormat="false" ht="12.75" hidden="false" customHeight="false" outlineLevel="0" collapsed="false">
      <c r="A40" s="19" t="s">
        <v>1511</v>
      </c>
      <c r="B40" s="19"/>
      <c r="C40" s="19"/>
      <c r="D40" s="19" t="s">
        <v>309</v>
      </c>
      <c r="E40" s="156" t="s">
        <v>1511</v>
      </c>
      <c r="F40" s="132" t="n">
        <f aca="false">LEN(E40)</f>
        <v>26</v>
      </c>
    </row>
    <row r="41" customFormat="false" ht="12.75" hidden="false" customHeight="false" outlineLevel="0" collapsed="false">
      <c r="A41" s="19" t="s">
        <v>1512</v>
      </c>
      <c r="B41" s="19"/>
      <c r="C41" s="19"/>
      <c r="D41" s="19" t="s">
        <v>309</v>
      </c>
      <c r="E41" s="156" t="s">
        <v>1512</v>
      </c>
      <c r="F41" s="132" t="n">
        <f aca="false">LEN(E41)</f>
        <v>30</v>
      </c>
    </row>
    <row r="42" customFormat="false" ht="12.75" hidden="false" customHeight="false" outlineLevel="0" collapsed="false">
      <c r="A42" s="19" t="s">
        <v>1513</v>
      </c>
      <c r="B42" s="19"/>
      <c r="C42" s="19"/>
      <c r="D42" s="19" t="s">
        <v>313</v>
      </c>
      <c r="E42" s="156" t="s">
        <v>1513</v>
      </c>
      <c r="F42" s="132" t="n">
        <f aca="false">LEN(E42)</f>
        <v>25</v>
      </c>
    </row>
    <row r="43" customFormat="false" ht="12.75" hidden="false" customHeight="false" outlineLevel="0" collapsed="false">
      <c r="A43" s="19" t="s">
        <v>1514</v>
      </c>
      <c r="B43" s="19"/>
      <c r="C43" s="19"/>
      <c r="D43" s="19" t="s">
        <v>313</v>
      </c>
      <c r="E43" s="156" t="s">
        <v>1514</v>
      </c>
      <c r="F43" s="132" t="n">
        <f aca="false">LEN(E43)</f>
        <v>19</v>
      </c>
    </row>
    <row r="44" customFormat="false" ht="12.75" hidden="false" customHeight="false" outlineLevel="0" collapsed="false">
      <c r="A44" s="19" t="s">
        <v>1515</v>
      </c>
      <c r="B44" s="19"/>
      <c r="C44" s="19"/>
      <c r="D44" s="19" t="s">
        <v>593</v>
      </c>
      <c r="E44" s="158" t="s">
        <v>1516</v>
      </c>
      <c r="F44" s="132" t="n">
        <f aca="false">LEN(E44)</f>
        <v>20</v>
      </c>
    </row>
    <row r="45" customFormat="false" ht="12.75" hidden="false" customHeight="false" outlineLevel="0" collapsed="false">
      <c r="A45" s="19" t="s">
        <v>1517</v>
      </c>
      <c r="B45" s="19"/>
      <c r="C45" s="19"/>
      <c r="D45" s="19" t="s">
        <v>309</v>
      </c>
      <c r="E45" s="156" t="s">
        <v>1517</v>
      </c>
      <c r="F45" s="132" t="n">
        <f aca="false">LEN(E45)</f>
        <v>24</v>
      </c>
    </row>
    <row r="46" customFormat="false" ht="12.75" hidden="false" customHeight="false" outlineLevel="0" collapsed="false">
      <c r="A46" s="19" t="s">
        <v>1518</v>
      </c>
      <c r="B46" s="19"/>
      <c r="C46" s="19"/>
      <c r="D46" s="19" t="s">
        <v>309</v>
      </c>
      <c r="E46" s="158" t="s">
        <v>1519</v>
      </c>
      <c r="F46" s="132" t="n">
        <f aca="false">LEN(E46)</f>
        <v>27</v>
      </c>
    </row>
    <row r="47" customFormat="false" ht="12.75" hidden="false" customHeight="false" outlineLevel="0" collapsed="false">
      <c r="A47" s="19" t="s">
        <v>1509</v>
      </c>
      <c r="B47" s="19"/>
      <c r="C47" s="19"/>
      <c r="D47" s="19" t="s">
        <v>309</v>
      </c>
      <c r="E47" s="156" t="s">
        <v>1509</v>
      </c>
      <c r="F47" s="132" t="n">
        <f aca="false">LEN(E47)</f>
        <v>14</v>
      </c>
    </row>
    <row r="48" customFormat="false" ht="12.75" hidden="false" customHeight="false" outlineLevel="0" collapsed="false">
      <c r="A48" s="19" t="s">
        <v>1481</v>
      </c>
      <c r="B48" s="19"/>
      <c r="C48" s="19"/>
      <c r="D48" s="19" t="s">
        <v>309</v>
      </c>
      <c r="E48" s="156" t="s">
        <v>1481</v>
      </c>
      <c r="F48" s="132" t="n">
        <f aca="false">LEN(E48)</f>
        <v>26</v>
      </c>
    </row>
    <row r="49" customFormat="false" ht="12.75" hidden="false" customHeight="false" outlineLevel="0" collapsed="false">
      <c r="A49" s="19" t="s">
        <v>1482</v>
      </c>
      <c r="B49" s="19"/>
      <c r="C49" s="19"/>
      <c r="D49" s="19" t="s">
        <v>309</v>
      </c>
      <c r="E49" s="156" t="s">
        <v>1482</v>
      </c>
      <c r="F49" s="132" t="n">
        <f aca="false">LEN(E49)</f>
        <v>26</v>
      </c>
    </row>
    <row r="50" customFormat="false" ht="12.75" hidden="false" customHeight="false" outlineLevel="0" collapsed="false">
      <c r="A50" s="19" t="s">
        <v>1520</v>
      </c>
      <c r="B50" s="19"/>
      <c r="C50" s="19"/>
      <c r="D50" s="19" t="s">
        <v>313</v>
      </c>
      <c r="E50" s="156" t="s">
        <v>1520</v>
      </c>
      <c r="F50" s="132" t="n">
        <f aca="false">LEN(E50)</f>
        <v>22</v>
      </c>
    </row>
    <row r="51" customFormat="false" ht="12.75" hidden="false" customHeight="false" outlineLevel="0" collapsed="false">
      <c r="A51" s="19" t="s">
        <v>1521</v>
      </c>
      <c r="B51" s="19"/>
      <c r="C51" s="19"/>
      <c r="D51" s="19" t="s">
        <v>313</v>
      </c>
      <c r="E51" s="156" t="s">
        <v>1521</v>
      </c>
      <c r="F51" s="132" t="n">
        <f aca="false">LEN(E51)</f>
        <v>16</v>
      </c>
    </row>
    <row r="52" customFormat="false" ht="12.75" hidden="false" customHeight="false" outlineLevel="0" collapsed="false">
      <c r="A52" s="19" t="s">
        <v>1522</v>
      </c>
      <c r="B52" s="19"/>
      <c r="C52" s="19"/>
      <c r="D52" s="19" t="s">
        <v>593</v>
      </c>
      <c r="E52" s="158" t="s">
        <v>1523</v>
      </c>
      <c r="F52" s="132" t="n">
        <f aca="false">LEN(E52)</f>
        <v>24</v>
      </c>
    </row>
    <row r="53" customFormat="false" ht="12.75" hidden="false" customHeight="false" outlineLevel="0" collapsed="false">
      <c r="A53" s="19" t="s">
        <v>1505</v>
      </c>
      <c r="B53" s="19"/>
      <c r="C53" s="19"/>
      <c r="D53" s="19" t="s">
        <v>309</v>
      </c>
      <c r="E53" s="156" t="s">
        <v>1505</v>
      </c>
      <c r="F53" s="132" t="n">
        <f aca="false">LEN(E53)</f>
        <v>23</v>
      </c>
    </row>
    <row r="54" customFormat="false" ht="12.75" hidden="false" customHeight="false" outlineLevel="0" collapsed="false">
      <c r="A54" s="19" t="s">
        <v>1506</v>
      </c>
      <c r="B54" s="19"/>
      <c r="C54" s="19"/>
      <c r="D54" s="19" t="s">
        <v>309</v>
      </c>
      <c r="E54" s="156" t="s">
        <v>1506</v>
      </c>
      <c r="F54" s="132" t="n">
        <f aca="false">LEN(E54)</f>
        <v>21</v>
      </c>
    </row>
    <row r="55" customFormat="false" ht="12.75" hidden="false" customHeight="false" outlineLevel="0" collapsed="false">
      <c r="A55" s="19" t="s">
        <v>1524</v>
      </c>
      <c r="B55" s="19"/>
      <c r="C55" s="19"/>
      <c r="D55" s="19" t="s">
        <v>309</v>
      </c>
      <c r="E55" s="156" t="s">
        <v>1524</v>
      </c>
      <c r="F55" s="132" t="n">
        <f aca="false">LEN(E55)</f>
        <v>27</v>
      </c>
    </row>
    <row r="56" customFormat="false" ht="12.75" hidden="false" customHeight="false" outlineLevel="0" collapsed="false">
      <c r="A56" s="19" t="s">
        <v>1508</v>
      </c>
      <c r="B56" s="19"/>
      <c r="C56" s="19"/>
      <c r="D56" s="19" t="s">
        <v>309</v>
      </c>
      <c r="E56" s="156" t="s">
        <v>1508</v>
      </c>
      <c r="F56" s="132" t="n">
        <f aca="false">LEN(E56)</f>
        <v>14</v>
      </c>
    </row>
    <row r="57" customFormat="false" ht="12.75" hidden="false" customHeight="false" outlineLevel="0" collapsed="false">
      <c r="A57" s="19" t="s">
        <v>1509</v>
      </c>
      <c r="B57" s="19"/>
      <c r="C57" s="19"/>
      <c r="D57" s="19" t="s">
        <v>309</v>
      </c>
      <c r="E57" s="156" t="s">
        <v>1509</v>
      </c>
      <c r="F57" s="132" t="n">
        <f aca="false">LEN(E57)</f>
        <v>14</v>
      </c>
    </row>
    <row r="58" customFormat="false" ht="25.5" hidden="false" customHeight="false" outlineLevel="0" collapsed="false">
      <c r="A58" s="19" t="s">
        <v>1525</v>
      </c>
      <c r="B58" s="19"/>
      <c r="C58" s="19"/>
      <c r="D58" s="19" t="s">
        <v>309</v>
      </c>
      <c r="E58" s="156" t="s">
        <v>1525</v>
      </c>
      <c r="F58" s="132" t="n">
        <f aca="false">LEN(E58)</f>
        <v>30</v>
      </c>
    </row>
    <row r="59" customFormat="false" ht="12.75" hidden="false" customHeight="false" outlineLevel="0" collapsed="false">
      <c r="A59" s="19" t="s">
        <v>1526</v>
      </c>
      <c r="B59" s="19"/>
      <c r="C59" s="19"/>
      <c r="D59" s="19" t="s">
        <v>309</v>
      </c>
      <c r="E59" s="156" t="s">
        <v>1526</v>
      </c>
      <c r="F59" s="132" t="n">
        <f aca="false">LEN(E59)</f>
        <v>28</v>
      </c>
    </row>
    <row r="60" customFormat="false" ht="12.75" hidden="false" customHeight="false" outlineLevel="0" collapsed="false">
      <c r="A60" s="19" t="s">
        <v>1527</v>
      </c>
      <c r="B60" s="19"/>
      <c r="C60" s="19"/>
      <c r="D60" s="19" t="s">
        <v>309</v>
      </c>
      <c r="E60" s="156" t="s">
        <v>1527</v>
      </c>
      <c r="F60" s="132" t="n">
        <f aca="false">LEN(E60)</f>
        <v>24</v>
      </c>
    </row>
    <row r="61" customFormat="false" ht="12.75" hidden="false" customHeight="false" outlineLevel="0" collapsed="false">
      <c r="A61" s="19" t="s">
        <v>1528</v>
      </c>
      <c r="B61" s="19"/>
      <c r="C61" s="19"/>
      <c r="D61" s="19" t="s">
        <v>313</v>
      </c>
      <c r="E61" s="156" t="s">
        <v>1528</v>
      </c>
      <c r="F61" s="132" t="n">
        <f aca="false">LEN(E61)</f>
        <v>24</v>
      </c>
    </row>
    <row r="62" customFormat="false" ht="12.75" hidden="false" customHeight="false" outlineLevel="0" collapsed="false">
      <c r="A62" s="19" t="s">
        <v>1529</v>
      </c>
      <c r="B62" s="19"/>
      <c r="C62" s="19"/>
      <c r="D62" s="19" t="s">
        <v>313</v>
      </c>
      <c r="E62" s="156" t="s">
        <v>1529</v>
      </c>
      <c r="F62" s="132" t="n">
        <f aca="false">LEN(E62)</f>
        <v>18</v>
      </c>
    </row>
    <row r="63" customFormat="false" ht="12.75" hidden="false" customHeight="false" outlineLevel="0" collapsed="false">
      <c r="A63" s="19" t="s">
        <v>1530</v>
      </c>
      <c r="B63" s="19"/>
      <c r="C63" s="19"/>
      <c r="D63" s="19" t="s">
        <v>392</v>
      </c>
      <c r="E63" s="158" t="s">
        <v>1531</v>
      </c>
      <c r="F63" s="132" t="n">
        <f aca="false">LEN(E63)</f>
        <v>26</v>
      </c>
    </row>
    <row r="64" customFormat="false" ht="12.75" hidden="false" customHeight="false" outlineLevel="0" collapsed="false">
      <c r="A64" s="19" t="s">
        <v>1532</v>
      </c>
      <c r="B64" s="19"/>
      <c r="C64" s="19"/>
      <c r="D64" s="19" t="s">
        <v>593</v>
      </c>
      <c r="E64" s="156" t="s">
        <v>1532</v>
      </c>
      <c r="F64" s="132" t="n">
        <f aca="false">LEN(E64)</f>
        <v>25</v>
      </c>
    </row>
    <row r="65" customFormat="false" ht="12.75" hidden="false" customHeight="false" outlineLevel="0" collapsed="false">
      <c r="A65" s="19" t="s">
        <v>1533</v>
      </c>
      <c r="B65" s="19"/>
      <c r="C65" s="19"/>
      <c r="D65" s="19" t="s">
        <v>309</v>
      </c>
      <c r="E65" s="156" t="s">
        <v>1533</v>
      </c>
      <c r="F65" s="132" t="n">
        <f aca="false">LEN(E65)</f>
        <v>20</v>
      </c>
    </row>
    <row r="66" customFormat="false" ht="12.75" hidden="false" customHeight="false" outlineLevel="0" collapsed="false">
      <c r="A66" s="19" t="s">
        <v>1534</v>
      </c>
      <c r="B66" s="19"/>
      <c r="C66" s="19"/>
      <c r="D66" s="19" t="s">
        <v>305</v>
      </c>
      <c r="E66" s="156" t="s">
        <v>1534</v>
      </c>
      <c r="F66" s="132" t="n">
        <f aca="false">LEN(E66)</f>
        <v>9</v>
      </c>
    </row>
    <row r="67" customFormat="false" ht="12.75" hidden="false" customHeight="false" outlineLevel="0" collapsed="false">
      <c r="A67" s="19" t="s">
        <v>1535</v>
      </c>
      <c r="B67" s="19"/>
      <c r="C67" s="19"/>
      <c r="D67" s="19" t="s">
        <v>309</v>
      </c>
      <c r="E67" s="156" t="s">
        <v>1535</v>
      </c>
      <c r="F67" s="132" t="n">
        <f aca="false">LEN(E67)</f>
        <v>19</v>
      </c>
    </row>
    <row r="68" customFormat="false" ht="12.75" hidden="false" customHeight="false" outlineLevel="0" collapsed="false">
      <c r="A68" s="19" t="s">
        <v>1536</v>
      </c>
      <c r="B68" s="19"/>
      <c r="C68" s="19"/>
      <c r="D68" s="19" t="s">
        <v>309</v>
      </c>
      <c r="E68" s="156" t="s">
        <v>1536</v>
      </c>
      <c r="F68" s="132" t="n">
        <f aca="false">LEN(E68)</f>
        <v>22</v>
      </c>
    </row>
    <row r="69" customFormat="false" ht="12.75" hidden="false" customHeight="false" outlineLevel="0" collapsed="false">
      <c r="A69" s="19" t="s">
        <v>1537</v>
      </c>
      <c r="B69" s="19"/>
      <c r="C69" s="19"/>
      <c r="D69" s="19" t="s">
        <v>309</v>
      </c>
      <c r="E69" s="156" t="s">
        <v>1537</v>
      </c>
      <c r="F69" s="132" t="n">
        <f aca="false">LEN(E69)</f>
        <v>12</v>
      </c>
    </row>
    <row r="70" customFormat="false" ht="12.75" hidden="false" customHeight="false" outlineLevel="0" collapsed="false">
      <c r="A70" s="19" t="s">
        <v>1538</v>
      </c>
      <c r="B70" s="19"/>
      <c r="C70" s="19"/>
      <c r="D70" s="19" t="s">
        <v>309</v>
      </c>
      <c r="E70" s="156" t="s">
        <v>1538</v>
      </c>
      <c r="F70" s="132" t="n">
        <f aca="false">LEN(E70)</f>
        <v>24</v>
      </c>
    </row>
    <row r="71" customFormat="false" ht="12.75" hidden="false" customHeight="false" outlineLevel="0" collapsed="false">
      <c r="A71" s="19" t="s">
        <v>1539</v>
      </c>
      <c r="B71" s="19"/>
      <c r="C71" s="19"/>
      <c r="D71" s="19" t="s">
        <v>309</v>
      </c>
      <c r="E71" s="156" t="s">
        <v>1539</v>
      </c>
      <c r="F71" s="132" t="n">
        <f aca="false">LEN(E71)</f>
        <v>27</v>
      </c>
    </row>
    <row r="72" customFormat="false" ht="12.75" hidden="false" customHeight="false" outlineLevel="0" collapsed="false">
      <c r="A72" s="19" t="s">
        <v>1540</v>
      </c>
      <c r="B72" s="19"/>
      <c r="C72" s="19"/>
      <c r="D72" s="19" t="s">
        <v>313</v>
      </c>
      <c r="E72" s="156" t="s">
        <v>1540</v>
      </c>
      <c r="F72" s="132" t="n">
        <f aca="false">LEN(E72)</f>
        <v>19</v>
      </c>
    </row>
    <row r="73" customFormat="false" ht="12.75" hidden="false" customHeight="false" outlineLevel="0" collapsed="false">
      <c r="A73" s="19" t="s">
        <v>1541</v>
      </c>
      <c r="B73" s="19"/>
      <c r="C73" s="19"/>
      <c r="D73" s="19" t="s">
        <v>313</v>
      </c>
      <c r="E73" s="156" t="s">
        <v>1541</v>
      </c>
      <c r="F73" s="132" t="n">
        <f aca="false">LEN(E73)</f>
        <v>13</v>
      </c>
    </row>
    <row r="74" customFormat="false" ht="12.75" hidden="false" customHeight="false" outlineLevel="0" collapsed="false">
      <c r="A74" s="19" t="s">
        <v>1542</v>
      </c>
      <c r="B74" s="19"/>
      <c r="C74" s="19"/>
      <c r="D74" s="19" t="s">
        <v>593</v>
      </c>
      <c r="E74" s="158" t="s">
        <v>1543</v>
      </c>
      <c r="F74" s="132" t="n">
        <f aca="false">LEN(E74)</f>
        <v>23</v>
      </c>
    </row>
    <row r="75" customFormat="false" ht="12.75" hidden="false" customHeight="false" outlineLevel="0" collapsed="false">
      <c r="A75" s="19" t="s">
        <v>1532</v>
      </c>
      <c r="B75" s="19"/>
      <c r="C75" s="19"/>
      <c r="D75" s="19" t="s">
        <v>392</v>
      </c>
      <c r="E75" s="156" t="s">
        <v>1532</v>
      </c>
      <c r="F75" s="132" t="n">
        <f aca="false">LEN(E75)</f>
        <v>25</v>
      </c>
    </row>
    <row r="76" customFormat="false" ht="12.75" hidden="false" customHeight="false" outlineLevel="0" collapsed="false">
      <c r="A76" s="19" t="s">
        <v>1533</v>
      </c>
      <c r="B76" s="19"/>
      <c r="C76" s="19"/>
      <c r="D76" s="19" t="s">
        <v>309</v>
      </c>
      <c r="E76" s="156" t="s">
        <v>1533</v>
      </c>
      <c r="F76" s="132" t="n">
        <f aca="false">LEN(E76)</f>
        <v>20</v>
      </c>
    </row>
    <row r="77" customFormat="false" ht="12.75" hidden="false" customHeight="false" outlineLevel="0" collapsed="false">
      <c r="A77" s="19" t="s">
        <v>1534</v>
      </c>
      <c r="B77" s="19"/>
      <c r="C77" s="19"/>
      <c r="D77" s="19" t="s">
        <v>305</v>
      </c>
      <c r="E77" s="156" t="s">
        <v>1534</v>
      </c>
      <c r="F77" s="132" t="n">
        <f aca="false">LEN(E77)</f>
        <v>9</v>
      </c>
    </row>
    <row r="78" customFormat="false" ht="12.75" hidden="false" customHeight="false" outlineLevel="0" collapsed="false">
      <c r="A78" s="19" t="s">
        <v>1524</v>
      </c>
      <c r="B78" s="19"/>
      <c r="C78" s="19"/>
      <c r="D78" s="19" t="s">
        <v>309</v>
      </c>
      <c r="E78" s="156" t="s">
        <v>1524</v>
      </c>
      <c r="F78" s="132" t="n">
        <f aca="false">LEN(E78)</f>
        <v>27</v>
      </c>
    </row>
    <row r="79" customFormat="false" ht="12.75" hidden="false" customHeight="false" outlineLevel="0" collapsed="false">
      <c r="A79" s="19" t="s">
        <v>1544</v>
      </c>
      <c r="B79" s="19"/>
      <c r="C79" s="19"/>
      <c r="D79" s="19" t="s">
        <v>309</v>
      </c>
      <c r="E79" s="156" t="s">
        <v>1544</v>
      </c>
      <c r="F79" s="132" t="n">
        <f aca="false">LEN(E79)</f>
        <v>22</v>
      </c>
    </row>
    <row r="80" customFormat="false" ht="12.75" hidden="false" customHeight="false" outlineLevel="0" collapsed="false">
      <c r="A80" s="19" t="s">
        <v>1537</v>
      </c>
      <c r="B80" s="19"/>
      <c r="C80" s="19"/>
      <c r="D80" s="19" t="s">
        <v>309</v>
      </c>
      <c r="E80" s="156" t="s">
        <v>1537</v>
      </c>
      <c r="F80" s="132" t="n">
        <f aca="false">LEN(E80)</f>
        <v>12</v>
      </c>
    </row>
    <row r="81" customFormat="false" ht="12.75" hidden="false" customHeight="false" outlineLevel="0" collapsed="false">
      <c r="A81" s="19" t="s">
        <v>1545</v>
      </c>
      <c r="B81" s="19"/>
      <c r="C81" s="19"/>
      <c r="D81" s="19" t="s">
        <v>313</v>
      </c>
      <c r="E81" s="156" t="s">
        <v>1545</v>
      </c>
      <c r="F81" s="132" t="n">
        <f aca="false">LEN(E81)</f>
        <v>27</v>
      </c>
    </row>
    <row r="82" customFormat="false" ht="12.75" hidden="false" customHeight="false" outlineLevel="0" collapsed="false">
      <c r="A82" s="19" t="s">
        <v>1546</v>
      </c>
      <c r="B82" s="19"/>
      <c r="C82" s="19"/>
      <c r="D82" s="19" t="s">
        <v>313</v>
      </c>
      <c r="E82" s="156" t="s">
        <v>1546</v>
      </c>
      <c r="F82" s="132" t="n">
        <f aca="false">LEN(E82)</f>
        <v>21</v>
      </c>
    </row>
    <row r="83" customFormat="false" ht="12.75" hidden="false" customHeight="false" outlineLevel="0" collapsed="false">
      <c r="A83" s="19" t="s">
        <v>1547</v>
      </c>
      <c r="B83" s="19"/>
      <c r="C83" s="19"/>
      <c r="D83" s="19" t="s">
        <v>593</v>
      </c>
      <c r="E83" s="158" t="s">
        <v>1548</v>
      </c>
      <c r="F83" s="132" t="n">
        <f aca="false">LEN(E83)</f>
        <v>21</v>
      </c>
    </row>
    <row r="84" customFormat="false" ht="12.75" hidden="false" customHeight="false" outlineLevel="0" collapsed="false">
      <c r="A84" s="19" t="s">
        <v>1532</v>
      </c>
      <c r="B84" s="19"/>
      <c r="C84" s="19"/>
      <c r="D84" s="19" t="s">
        <v>392</v>
      </c>
      <c r="E84" s="156" t="s">
        <v>1532</v>
      </c>
      <c r="F84" s="132" t="n">
        <f aca="false">LEN(E84)</f>
        <v>25</v>
      </c>
    </row>
    <row r="85" customFormat="false" ht="12.75" hidden="false" customHeight="false" outlineLevel="0" collapsed="false">
      <c r="A85" s="19" t="s">
        <v>1533</v>
      </c>
      <c r="B85" s="19"/>
      <c r="C85" s="19"/>
      <c r="D85" s="19" t="s">
        <v>309</v>
      </c>
      <c r="E85" s="156" t="s">
        <v>1533</v>
      </c>
      <c r="F85" s="132" t="n">
        <f aca="false">LEN(E85)</f>
        <v>20</v>
      </c>
    </row>
    <row r="86" customFormat="false" ht="12.75" hidden="false" customHeight="false" outlineLevel="0" collapsed="false">
      <c r="A86" s="19" t="s">
        <v>1524</v>
      </c>
      <c r="B86" s="19"/>
      <c r="C86" s="19"/>
      <c r="D86" s="19" t="s">
        <v>309</v>
      </c>
      <c r="E86" s="156" t="s">
        <v>1524</v>
      </c>
      <c r="F86" s="132" t="n">
        <f aca="false">LEN(E86)</f>
        <v>27</v>
      </c>
    </row>
    <row r="87" customFormat="false" ht="12.75" hidden="false" customHeight="false" outlineLevel="0" collapsed="false">
      <c r="A87" s="19" t="s">
        <v>1549</v>
      </c>
      <c r="B87" s="19"/>
      <c r="C87" s="19"/>
      <c r="D87" s="19" t="s">
        <v>309</v>
      </c>
      <c r="E87" s="156" t="s">
        <v>1549</v>
      </c>
      <c r="F87" s="132" t="n">
        <f aca="false">LEN(E87)</f>
        <v>27</v>
      </c>
    </row>
    <row r="88" customFormat="false" ht="12.75" hidden="false" customHeight="false" outlineLevel="0" collapsed="false">
      <c r="A88" s="19" t="s">
        <v>1537</v>
      </c>
      <c r="B88" s="19"/>
      <c r="C88" s="19"/>
      <c r="D88" s="19" t="s">
        <v>309</v>
      </c>
      <c r="E88" s="156" t="s">
        <v>1537</v>
      </c>
      <c r="F88" s="132" t="n">
        <f aca="false">LEN(E88)</f>
        <v>12</v>
      </c>
    </row>
    <row r="89" customFormat="false" ht="12.75" hidden="false" customHeight="false" outlineLevel="0" collapsed="false">
      <c r="A89" s="19" t="s">
        <v>1550</v>
      </c>
      <c r="B89" s="19"/>
      <c r="C89" s="19"/>
      <c r="D89" s="19" t="s">
        <v>309</v>
      </c>
      <c r="E89" s="156" t="s">
        <v>1550</v>
      </c>
      <c r="F89" s="132" t="n">
        <f aca="false">LEN(E89)</f>
        <v>21</v>
      </c>
    </row>
    <row r="90" customFormat="false" ht="12.75" hidden="false" customHeight="false" outlineLevel="0" collapsed="false">
      <c r="A90" s="19" t="s">
        <v>1551</v>
      </c>
      <c r="B90" s="19"/>
      <c r="C90" s="19"/>
      <c r="D90" s="19" t="s">
        <v>309</v>
      </c>
      <c r="E90" s="156" t="s">
        <v>1551</v>
      </c>
      <c r="F90" s="132" t="n">
        <f aca="false">LEN(E90)</f>
        <v>19</v>
      </c>
    </row>
    <row r="91" customFormat="false" ht="12.75" hidden="false" customHeight="false" outlineLevel="0" collapsed="false">
      <c r="A91" s="19" t="s">
        <v>1552</v>
      </c>
      <c r="B91" s="19"/>
      <c r="C91" s="19"/>
      <c r="D91" s="19" t="s">
        <v>313</v>
      </c>
      <c r="E91" s="156" t="s">
        <v>1552</v>
      </c>
      <c r="F91" s="132" t="n">
        <f aca="false">LEN(E91)</f>
        <v>27</v>
      </c>
    </row>
    <row r="92" customFormat="false" ht="12.75" hidden="false" customHeight="false" outlineLevel="0" collapsed="false">
      <c r="A92" s="19" t="s">
        <v>1553</v>
      </c>
      <c r="B92" s="19"/>
      <c r="C92" s="19"/>
      <c r="D92" s="19" t="s">
        <v>392</v>
      </c>
      <c r="E92" s="158" t="s">
        <v>1554</v>
      </c>
      <c r="F92" s="132" t="n">
        <f aca="false">LEN(E92)</f>
        <v>22</v>
      </c>
    </row>
    <row r="93" customFormat="false" ht="12.75" hidden="false" customHeight="false" outlineLevel="0" collapsed="false">
      <c r="A93" s="19" t="s">
        <v>1555</v>
      </c>
      <c r="B93" s="19"/>
      <c r="C93" s="19"/>
      <c r="D93" s="19" t="s">
        <v>313</v>
      </c>
      <c r="E93" s="156" t="s">
        <v>1555</v>
      </c>
      <c r="F93" s="132" t="n">
        <f aca="false">LEN(E93)</f>
        <v>21</v>
      </c>
    </row>
    <row r="94" customFormat="false" ht="12.75" hidden="false" customHeight="false" outlineLevel="0" collapsed="false">
      <c r="A94" s="19" t="s">
        <v>1532</v>
      </c>
      <c r="B94" s="19"/>
      <c r="C94" s="19"/>
      <c r="D94" s="19" t="s">
        <v>593</v>
      </c>
      <c r="E94" s="156" t="s">
        <v>1532</v>
      </c>
      <c r="F94" s="132" t="n">
        <f aca="false">LEN(E94)</f>
        <v>25</v>
      </c>
    </row>
    <row r="95" customFormat="false" ht="12.75" hidden="false" customHeight="false" outlineLevel="0" collapsed="false">
      <c r="A95" s="19" t="s">
        <v>1556</v>
      </c>
      <c r="B95" s="19"/>
      <c r="C95" s="19"/>
      <c r="D95" s="19" t="s">
        <v>309</v>
      </c>
      <c r="E95" s="156" t="s">
        <v>1556</v>
      </c>
      <c r="F95" s="132" t="n">
        <f aca="false">LEN(E95)</f>
        <v>10</v>
      </c>
    </row>
    <row r="96" customFormat="false" ht="12.75" hidden="false" customHeight="false" outlineLevel="0" collapsed="false">
      <c r="A96" s="19" t="s">
        <v>1557</v>
      </c>
      <c r="B96" s="19"/>
      <c r="C96" s="19"/>
      <c r="D96" s="19" t="s">
        <v>309</v>
      </c>
      <c r="E96" s="156" t="s">
        <v>1557</v>
      </c>
      <c r="F96" s="132" t="n">
        <f aca="false">LEN(E96)</f>
        <v>12</v>
      </c>
    </row>
    <row r="97" customFormat="false" ht="12.75" hidden="false" customHeight="false" outlineLevel="0" collapsed="false">
      <c r="A97" s="19" t="s">
        <v>1558</v>
      </c>
      <c r="B97" s="19"/>
      <c r="C97" s="19"/>
      <c r="D97" s="19" t="s">
        <v>309</v>
      </c>
      <c r="E97" s="156" t="s">
        <v>1558</v>
      </c>
      <c r="F97" s="132" t="n">
        <f aca="false">LEN(E97)</f>
        <v>16</v>
      </c>
    </row>
    <row r="98" customFormat="false" ht="12.75" hidden="false" customHeight="false" outlineLevel="0" collapsed="false">
      <c r="A98" s="19" t="s">
        <v>1534</v>
      </c>
      <c r="B98" s="19"/>
      <c r="C98" s="19"/>
      <c r="D98" s="19" t="s">
        <v>305</v>
      </c>
      <c r="E98" s="156" t="s">
        <v>1534</v>
      </c>
      <c r="F98" s="132" t="n">
        <f aca="false">LEN(E98)</f>
        <v>9</v>
      </c>
    </row>
    <row r="99" customFormat="false" ht="12.75" hidden="false" customHeight="false" outlineLevel="0" collapsed="false">
      <c r="A99" s="19" t="s">
        <v>1524</v>
      </c>
      <c r="B99" s="19"/>
      <c r="C99" s="19"/>
      <c r="D99" s="19" t="s">
        <v>309</v>
      </c>
      <c r="E99" s="156" t="s">
        <v>1524</v>
      </c>
      <c r="F99" s="132" t="n">
        <f aca="false">LEN(E99)</f>
        <v>27</v>
      </c>
    </row>
    <row r="100" customFormat="false" ht="12.75" hidden="false" customHeight="false" outlineLevel="0" collapsed="false">
      <c r="A100" s="19" t="s">
        <v>1533</v>
      </c>
      <c r="B100" s="19"/>
      <c r="C100" s="19"/>
      <c r="D100" s="19" t="s">
        <v>309</v>
      </c>
      <c r="E100" s="156" t="s">
        <v>1533</v>
      </c>
      <c r="F100" s="132" t="n">
        <f aca="false">LEN(E100)</f>
        <v>20</v>
      </c>
    </row>
    <row r="101" customFormat="false" ht="12.75" hidden="false" customHeight="false" outlineLevel="0" collapsed="false">
      <c r="A101" s="19" t="s">
        <v>1559</v>
      </c>
      <c r="B101" s="19"/>
      <c r="C101" s="19"/>
      <c r="D101" s="19" t="s">
        <v>309</v>
      </c>
      <c r="E101" s="156" t="s">
        <v>1559</v>
      </c>
      <c r="F101" s="132" t="n">
        <f aca="false">LEN(E101)</f>
        <v>21</v>
      </c>
    </row>
    <row r="102" customFormat="false" ht="12.75" hidden="false" customHeight="false" outlineLevel="0" collapsed="false">
      <c r="A102" s="19" t="s">
        <v>1560</v>
      </c>
      <c r="B102" s="19"/>
      <c r="C102" s="19"/>
      <c r="D102" s="19" t="s">
        <v>309</v>
      </c>
      <c r="E102" s="156" t="s">
        <v>1560</v>
      </c>
      <c r="F102" s="132" t="n">
        <f aca="false">LEN(E102)</f>
        <v>17</v>
      </c>
    </row>
    <row r="103" customFormat="false" ht="12.75" hidden="false" customHeight="false" outlineLevel="0" collapsed="false">
      <c r="A103" s="19" t="s">
        <v>1561</v>
      </c>
      <c r="B103" s="19"/>
      <c r="C103" s="19"/>
      <c r="D103" s="19" t="s">
        <v>309</v>
      </c>
      <c r="E103" s="156" t="s">
        <v>1561</v>
      </c>
      <c r="F103" s="132" t="n">
        <f aca="false">LEN(E103)</f>
        <v>15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11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23</v>
      </c>
    </row>
    <row r="2" customFormat="false" ht="16.5" hidden="false" customHeight="true" outlineLevel="0" collapsed="false">
      <c r="A2" s="71" t="s">
        <v>285</v>
      </c>
      <c r="B2" s="172" t="s">
        <v>156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60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563</v>
      </c>
      <c r="B7" s="19"/>
      <c r="C7" s="19"/>
      <c r="D7" s="19" t="s">
        <v>313</v>
      </c>
      <c r="E7" s="155" t="s">
        <v>1563</v>
      </c>
      <c r="F7" s="132" t="n">
        <f aca="false">LEN(E7)</f>
        <v>15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19" t="s">
        <v>1564</v>
      </c>
      <c r="B8" s="19"/>
      <c r="C8" s="19"/>
      <c r="D8" s="19" t="s">
        <v>309</v>
      </c>
      <c r="E8" s="156" t="s">
        <v>1564</v>
      </c>
      <c r="F8" s="132" t="n">
        <f aca="false">LEN(E8)</f>
        <v>20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19" t="s">
        <v>1565</v>
      </c>
      <c r="B9" s="19"/>
      <c r="C9" s="19"/>
      <c r="D9" s="19" t="s">
        <v>309</v>
      </c>
      <c r="E9" s="156" t="s">
        <v>1565</v>
      </c>
      <c r="F9" s="132" t="n">
        <f aca="false">LEN(E9)</f>
        <v>23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19" t="s">
        <v>1566</v>
      </c>
      <c r="B10" s="19"/>
      <c r="C10" s="19"/>
      <c r="D10" s="19" t="s">
        <v>309</v>
      </c>
      <c r="E10" s="156" t="s">
        <v>1566</v>
      </c>
      <c r="F10" s="132" t="n">
        <f aca="false">LEN(E10)</f>
        <v>14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19" t="s">
        <v>1567</v>
      </c>
      <c r="B11" s="19"/>
      <c r="C11" s="19"/>
      <c r="D11" s="19" t="s">
        <v>313</v>
      </c>
      <c r="E11" s="156" t="s">
        <v>1567</v>
      </c>
      <c r="F11" s="132" t="n">
        <f aca="false">LEN(E11)</f>
        <v>23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19" t="s">
        <v>1564</v>
      </c>
      <c r="B12" s="19"/>
      <c r="C12" s="19"/>
      <c r="D12" s="19" t="s">
        <v>309</v>
      </c>
      <c r="E12" s="156" t="s">
        <v>1564</v>
      </c>
      <c r="F12" s="132" t="n">
        <f aca="false">LEN(E12)</f>
        <v>20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19" t="s">
        <v>1565</v>
      </c>
      <c r="B13" s="19"/>
      <c r="C13" s="19"/>
      <c r="D13" s="19" t="s">
        <v>309</v>
      </c>
      <c r="E13" s="156" t="s">
        <v>1565</v>
      </c>
      <c r="F13" s="132" t="n">
        <f aca="false">LEN(E13)</f>
        <v>23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19" t="s">
        <v>1566</v>
      </c>
      <c r="B14" s="19"/>
      <c r="C14" s="19"/>
      <c r="D14" s="19" t="s">
        <v>309</v>
      </c>
      <c r="E14" s="156" t="s">
        <v>1566</v>
      </c>
      <c r="F14" s="132" t="n">
        <f aca="false">LEN(E14)</f>
        <v>14</v>
      </c>
    </row>
    <row r="15" customFormat="false" ht="12.75" hidden="false" customHeight="false" outlineLevel="0" collapsed="false">
      <c r="A15" s="19" t="s">
        <v>1568</v>
      </c>
      <c r="B15" s="19"/>
      <c r="C15" s="19"/>
      <c r="D15" s="19" t="s">
        <v>313</v>
      </c>
      <c r="E15" s="156" t="s">
        <v>1568</v>
      </c>
      <c r="F15" s="132" t="n">
        <f aca="false">LEN(E15)</f>
        <v>18</v>
      </c>
    </row>
    <row r="16" customFormat="false" ht="13.5" hidden="false" customHeight="true" outlineLevel="0" collapsed="false">
      <c r="A16" s="19" t="s">
        <v>1564</v>
      </c>
      <c r="B16" s="19"/>
      <c r="C16" s="19"/>
      <c r="D16" s="19" t="s">
        <v>309</v>
      </c>
      <c r="E16" s="156" t="s">
        <v>1564</v>
      </c>
      <c r="F16" s="132" t="n">
        <f aca="false">LEN(E16)</f>
        <v>20</v>
      </c>
    </row>
    <row r="17" customFormat="false" ht="12.75" hidden="false" customHeight="false" outlineLevel="0" collapsed="false">
      <c r="A17" s="19" t="s">
        <v>1565</v>
      </c>
      <c r="B17" s="19"/>
      <c r="C17" s="19"/>
      <c r="D17" s="19" t="s">
        <v>309</v>
      </c>
      <c r="E17" s="156" t="s">
        <v>1565</v>
      </c>
      <c r="F17" s="132" t="n">
        <f aca="false">LEN(E17)</f>
        <v>23</v>
      </c>
    </row>
    <row r="18" customFormat="false" ht="12.75" hidden="false" customHeight="false" outlineLevel="0" collapsed="false">
      <c r="A18" s="19" t="s">
        <v>1566</v>
      </c>
      <c r="B18" s="19"/>
      <c r="C18" s="19"/>
      <c r="D18" s="19" t="s">
        <v>309</v>
      </c>
      <c r="E18" s="156" t="s">
        <v>1566</v>
      </c>
      <c r="F18" s="132" t="n">
        <f aca="false">LEN(E18)</f>
        <v>14</v>
      </c>
    </row>
    <row r="19" customFormat="false" ht="12.75" hidden="false" customHeight="false" outlineLevel="0" collapsed="false">
      <c r="A19" s="19" t="s">
        <v>1569</v>
      </c>
      <c r="B19" s="19"/>
      <c r="C19" s="19"/>
      <c r="D19" s="19" t="s">
        <v>313</v>
      </c>
      <c r="E19" s="156" t="s">
        <v>1569</v>
      </c>
      <c r="F19" s="132" t="n">
        <f aca="false">LEN(E19)</f>
        <v>19</v>
      </c>
    </row>
    <row r="20" customFormat="false" ht="12.75" hidden="false" customHeight="false" outlineLevel="0" collapsed="false">
      <c r="A20" s="19" t="s">
        <v>1570</v>
      </c>
      <c r="B20" s="19"/>
      <c r="C20" s="19"/>
      <c r="D20" s="19" t="s">
        <v>309</v>
      </c>
      <c r="E20" s="156" t="s">
        <v>1570</v>
      </c>
      <c r="F20" s="132" t="n">
        <f aca="false">LEN(E20)</f>
        <v>19</v>
      </c>
    </row>
    <row r="21" customFormat="false" ht="12.75" hidden="false" customHeight="false" outlineLevel="0" collapsed="false">
      <c r="A21" s="19" t="s">
        <v>1571</v>
      </c>
      <c r="B21" s="19"/>
      <c r="C21" s="19"/>
      <c r="D21" s="19" t="s">
        <v>309</v>
      </c>
      <c r="E21" s="156" t="s">
        <v>1571</v>
      </c>
      <c r="F21" s="132" t="n">
        <f aca="false">LEN(E21)</f>
        <v>22</v>
      </c>
    </row>
    <row r="22" customFormat="false" ht="12.75" hidden="false" customHeight="false" outlineLevel="0" collapsed="false">
      <c r="A22" s="19" t="s">
        <v>1572</v>
      </c>
      <c r="B22" s="19"/>
      <c r="C22" s="19"/>
      <c r="D22" s="19" t="s">
        <v>309</v>
      </c>
      <c r="E22" s="156" t="s">
        <v>1572</v>
      </c>
      <c r="F22" s="132" t="n">
        <f aca="false">LEN(E22)</f>
        <v>20</v>
      </c>
    </row>
    <row r="23" customFormat="false" ht="12.75" hidden="false" customHeight="false" outlineLevel="0" collapsed="false">
      <c r="A23" s="19" t="s">
        <v>1566</v>
      </c>
      <c r="B23" s="19"/>
      <c r="C23" s="19"/>
      <c r="D23" s="19" t="s">
        <v>309</v>
      </c>
      <c r="E23" s="156" t="s">
        <v>1566</v>
      </c>
      <c r="F23" s="132" t="n">
        <f aca="false">LEN(E23)</f>
        <v>14</v>
      </c>
    </row>
    <row r="24" customFormat="false" ht="12.75" hidden="false" customHeight="false" outlineLevel="0" collapsed="false">
      <c r="A24" s="19" t="s">
        <v>1573</v>
      </c>
      <c r="B24" s="19"/>
      <c r="C24" s="19"/>
      <c r="D24" s="19" t="s">
        <v>309</v>
      </c>
      <c r="E24" s="156" t="s">
        <v>1573</v>
      </c>
      <c r="F24" s="132" t="n">
        <f aca="false">LEN(E24)</f>
        <v>22</v>
      </c>
    </row>
    <row r="25" customFormat="false" ht="12.75" hidden="false" customHeight="false" outlineLevel="0" collapsed="false">
      <c r="A25" s="19" t="s">
        <v>1574</v>
      </c>
      <c r="B25" s="19"/>
      <c r="C25" s="19"/>
      <c r="D25" s="19" t="s">
        <v>309</v>
      </c>
      <c r="E25" s="156" t="s">
        <v>1574</v>
      </c>
      <c r="F25" s="132" t="n">
        <f aca="false">LEN(E25)</f>
        <v>22</v>
      </c>
    </row>
    <row r="26" customFormat="false" ht="12.75" hidden="false" customHeight="false" outlineLevel="0" collapsed="false">
      <c r="A26" s="19" t="s">
        <v>1575</v>
      </c>
      <c r="B26" s="19"/>
      <c r="C26" s="19"/>
      <c r="D26" s="19" t="s">
        <v>313</v>
      </c>
      <c r="E26" s="156" t="s">
        <v>1575</v>
      </c>
      <c r="F26" s="132" t="n">
        <f aca="false">LEN(E26)</f>
        <v>21</v>
      </c>
    </row>
    <row r="27" customFormat="false" ht="12.75" hidden="false" customHeight="false" outlineLevel="0" collapsed="false">
      <c r="A27" s="19" t="s">
        <v>1576</v>
      </c>
      <c r="B27" s="19"/>
      <c r="C27" s="19"/>
      <c r="D27" s="19" t="s">
        <v>309</v>
      </c>
      <c r="E27" s="156" t="s">
        <v>1576</v>
      </c>
      <c r="F27" s="132" t="n">
        <f aca="false">LEN(E27)</f>
        <v>10</v>
      </c>
    </row>
    <row r="28" customFormat="false" ht="12.75" hidden="false" customHeight="false" outlineLevel="0" collapsed="false">
      <c r="A28" s="19" t="s">
        <v>1577</v>
      </c>
      <c r="B28" s="19"/>
      <c r="C28" s="19"/>
      <c r="D28" s="19" t="s">
        <v>309</v>
      </c>
      <c r="E28" s="156" t="s">
        <v>1577</v>
      </c>
      <c r="F28" s="132" t="n">
        <f aca="false">LEN(E28)</f>
        <v>29</v>
      </c>
    </row>
    <row r="29" customFormat="false" ht="12.75" hidden="false" customHeight="false" outlineLevel="0" collapsed="false">
      <c r="A29" s="19" t="s">
        <v>1491</v>
      </c>
      <c r="B29" s="19"/>
      <c r="C29" s="19"/>
      <c r="D29" s="19" t="s">
        <v>309</v>
      </c>
      <c r="E29" s="156" t="s">
        <v>1491</v>
      </c>
      <c r="F29" s="132" t="n">
        <f aca="false">LEN(E29)</f>
        <v>14</v>
      </c>
    </row>
    <row r="30" customFormat="false" ht="12.75" hidden="false" customHeight="false" outlineLevel="0" collapsed="false">
      <c r="A30" s="19" t="s">
        <v>1578</v>
      </c>
      <c r="B30" s="19"/>
      <c r="C30" s="19"/>
      <c r="D30" s="19" t="s">
        <v>309</v>
      </c>
      <c r="E30" s="156" t="s">
        <v>1578</v>
      </c>
      <c r="F30" s="132" t="n">
        <f aca="false">LEN(E30)</f>
        <v>9</v>
      </c>
    </row>
    <row r="31" customFormat="false" ht="12.75" hidden="false" customHeight="false" outlineLevel="0" collapsed="false">
      <c r="A31" s="19" t="s">
        <v>1579</v>
      </c>
      <c r="B31" s="19"/>
      <c r="C31" s="19"/>
      <c r="D31" s="19" t="s">
        <v>527</v>
      </c>
      <c r="E31" s="156" t="s">
        <v>1579</v>
      </c>
      <c r="F31" s="132" t="n">
        <f aca="false">LEN(E31)</f>
        <v>16</v>
      </c>
    </row>
    <row r="32" customFormat="false" ht="12.75" hidden="false" customHeight="false" outlineLevel="0" collapsed="false">
      <c r="A32" s="19" t="s">
        <v>1494</v>
      </c>
      <c r="B32" s="19"/>
      <c r="C32" s="19"/>
      <c r="D32" s="19" t="s">
        <v>309</v>
      </c>
      <c r="E32" s="156" t="s">
        <v>1494</v>
      </c>
      <c r="F32" s="132" t="n">
        <f aca="false">LEN(E32)</f>
        <v>26</v>
      </c>
    </row>
    <row r="33" customFormat="false" ht="12.75" hidden="false" customHeight="false" outlineLevel="0" collapsed="false">
      <c r="A33" s="19" t="s">
        <v>1498</v>
      </c>
      <c r="B33" s="19"/>
      <c r="C33" s="19"/>
      <c r="D33" s="19" t="s">
        <v>309</v>
      </c>
      <c r="E33" s="156" t="s">
        <v>1498</v>
      </c>
      <c r="F33" s="132" t="n">
        <f aca="false">LEN(E33)</f>
        <v>22</v>
      </c>
    </row>
    <row r="34" customFormat="false" ht="12.75" hidden="false" customHeight="false" outlineLevel="0" collapsed="false">
      <c r="A34" s="19" t="s">
        <v>1580</v>
      </c>
      <c r="B34" s="19"/>
      <c r="C34" s="19"/>
      <c r="D34" s="19" t="s">
        <v>309</v>
      </c>
      <c r="E34" s="156" t="s">
        <v>1580</v>
      </c>
      <c r="F34" s="132" t="n">
        <f aca="false">LEN(E34)</f>
        <v>15</v>
      </c>
    </row>
    <row r="35" customFormat="false" ht="12.75" hidden="false" customHeight="false" outlineLevel="0" collapsed="false">
      <c r="A35" s="19" t="s">
        <v>882</v>
      </c>
      <c r="B35" s="19"/>
      <c r="C35" s="19"/>
      <c r="D35" s="19" t="s">
        <v>309</v>
      </c>
      <c r="E35" s="156" t="s">
        <v>882</v>
      </c>
      <c r="F35" s="132" t="n">
        <f aca="false">LEN(E35)</f>
        <v>10</v>
      </c>
    </row>
    <row r="36" customFormat="false" ht="12.75" hidden="false" customHeight="false" outlineLevel="0" collapsed="false">
      <c r="A36" s="19" t="s">
        <v>1581</v>
      </c>
      <c r="B36" s="19"/>
      <c r="C36" s="19"/>
      <c r="D36" s="19" t="s">
        <v>309</v>
      </c>
      <c r="E36" s="156" t="s">
        <v>1581</v>
      </c>
      <c r="F36" s="132" t="n">
        <f aca="false">LEN(E36)</f>
        <v>18</v>
      </c>
    </row>
    <row r="37" customFormat="false" ht="12.75" hidden="false" customHeight="false" outlineLevel="0" collapsed="false">
      <c r="A37" s="19" t="s">
        <v>1582</v>
      </c>
      <c r="B37" s="19"/>
      <c r="C37" s="19"/>
      <c r="D37" s="19" t="s">
        <v>309</v>
      </c>
      <c r="E37" s="156" t="s">
        <v>1582</v>
      </c>
      <c r="F37" s="132" t="n">
        <f aca="false">LEN(E37)</f>
        <v>14</v>
      </c>
    </row>
    <row r="38" customFormat="false" ht="12.75" hidden="false" customHeight="false" outlineLevel="0" collapsed="false">
      <c r="A38" s="19" t="s">
        <v>1583</v>
      </c>
      <c r="B38" s="19"/>
      <c r="C38" s="19"/>
      <c r="D38" s="19" t="s">
        <v>313</v>
      </c>
      <c r="E38" s="156" t="s">
        <v>1583</v>
      </c>
      <c r="F38" s="132" t="n">
        <f aca="false">LEN(E38)</f>
        <v>20</v>
      </c>
    </row>
    <row r="39" customFormat="false" ht="12.75" hidden="false" customHeight="false" outlineLevel="0" collapsed="false">
      <c r="A39" s="19" t="s">
        <v>1574</v>
      </c>
      <c r="B39" s="19"/>
      <c r="C39" s="19"/>
      <c r="D39" s="19" t="s">
        <v>309</v>
      </c>
      <c r="E39" s="156" t="s">
        <v>1574</v>
      </c>
      <c r="F39" s="132" t="n">
        <f aca="false">LEN(E39)</f>
        <v>22</v>
      </c>
    </row>
    <row r="40" customFormat="false" ht="12.75" hidden="false" customHeight="false" outlineLevel="0" collapsed="false">
      <c r="A40" s="19" t="s">
        <v>1582</v>
      </c>
      <c r="B40" s="19"/>
      <c r="C40" s="19"/>
      <c r="D40" s="19" t="s">
        <v>309</v>
      </c>
      <c r="E40" s="156" t="s">
        <v>1582</v>
      </c>
      <c r="F40" s="132" t="n">
        <f aca="false">LEN(E40)</f>
        <v>14</v>
      </c>
    </row>
    <row r="41" customFormat="false" ht="12.75" hidden="false" customHeight="false" outlineLevel="0" collapsed="false">
      <c r="A41" s="19" t="s">
        <v>1584</v>
      </c>
      <c r="B41" s="19"/>
      <c r="C41" s="19"/>
      <c r="D41" s="19" t="s">
        <v>309</v>
      </c>
      <c r="E41" s="156" t="s">
        <v>1584</v>
      </c>
      <c r="F41" s="132" t="n">
        <f aca="false">LEN(E41)</f>
        <v>9</v>
      </c>
    </row>
    <row r="42" customFormat="false" ht="12.75" hidden="false" customHeight="false" outlineLevel="0" collapsed="false">
      <c r="A42" s="19" t="s">
        <v>1585</v>
      </c>
      <c r="B42" s="19"/>
      <c r="C42" s="19"/>
      <c r="D42" s="19" t="s">
        <v>309</v>
      </c>
      <c r="E42" s="156" t="s">
        <v>1585</v>
      </c>
      <c r="F42" s="132" t="n">
        <f aca="false">LEN(E42)</f>
        <v>17</v>
      </c>
    </row>
    <row r="43" customFormat="false" ht="12.75" hidden="false" customHeight="false" outlineLevel="0" collapsed="false">
      <c r="A43" s="19" t="s">
        <v>1577</v>
      </c>
      <c r="B43" s="19"/>
      <c r="C43" s="19"/>
      <c r="D43" s="19" t="s">
        <v>309</v>
      </c>
      <c r="E43" s="156" t="s">
        <v>1577</v>
      </c>
      <c r="F43" s="132" t="n">
        <f aca="false">LEN(E43)</f>
        <v>29</v>
      </c>
    </row>
    <row r="44" customFormat="false" ht="12.75" hidden="false" customHeight="false" outlineLevel="0" collapsed="false">
      <c r="A44" s="19" t="s">
        <v>1491</v>
      </c>
      <c r="B44" s="19"/>
      <c r="C44" s="19"/>
      <c r="D44" s="19" t="s">
        <v>1586</v>
      </c>
      <c r="E44" s="156" t="s">
        <v>1491</v>
      </c>
      <c r="F44" s="132" t="n">
        <f aca="false">LEN(E44)</f>
        <v>14</v>
      </c>
    </row>
    <row r="45" customFormat="false" ht="12.75" hidden="false" customHeight="false" outlineLevel="0" collapsed="false">
      <c r="A45" s="19" t="s">
        <v>1578</v>
      </c>
      <c r="B45" s="19"/>
      <c r="C45" s="19"/>
      <c r="D45" s="19" t="s">
        <v>309</v>
      </c>
      <c r="E45" s="156" t="s">
        <v>1578</v>
      </c>
      <c r="F45" s="132" t="n">
        <f aca="false">LEN(E45)</f>
        <v>9</v>
      </c>
    </row>
    <row r="46" customFormat="false" ht="12.75" hidden="false" customHeight="false" outlineLevel="0" collapsed="false">
      <c r="A46" s="19" t="s">
        <v>1579</v>
      </c>
      <c r="B46" s="19"/>
      <c r="C46" s="19"/>
      <c r="D46" s="19" t="s">
        <v>527</v>
      </c>
      <c r="E46" s="156" t="s">
        <v>1579</v>
      </c>
      <c r="F46" s="132" t="n">
        <f aca="false">LEN(E46)</f>
        <v>16</v>
      </c>
    </row>
    <row r="47" customFormat="false" ht="12.75" hidden="false" customHeight="false" outlineLevel="0" collapsed="false">
      <c r="A47" s="19" t="s">
        <v>1494</v>
      </c>
      <c r="B47" s="19"/>
      <c r="C47" s="19"/>
      <c r="D47" s="19" t="s">
        <v>309</v>
      </c>
      <c r="E47" s="156" t="s">
        <v>1494</v>
      </c>
      <c r="F47" s="132" t="n">
        <f aca="false">LEN(E47)</f>
        <v>26</v>
      </c>
    </row>
    <row r="48" customFormat="false" ht="12.75" hidden="false" customHeight="false" outlineLevel="0" collapsed="false">
      <c r="A48" s="19" t="s">
        <v>1498</v>
      </c>
      <c r="B48" s="19"/>
      <c r="C48" s="19"/>
      <c r="D48" s="19" t="s">
        <v>309</v>
      </c>
      <c r="E48" s="156" t="s">
        <v>1498</v>
      </c>
      <c r="F48" s="132" t="n">
        <f aca="false">LEN(E48)</f>
        <v>22</v>
      </c>
    </row>
    <row r="49" customFormat="false" ht="12.75" hidden="false" customHeight="false" outlineLevel="0" collapsed="false">
      <c r="A49" s="19" t="s">
        <v>1587</v>
      </c>
      <c r="B49" s="19"/>
      <c r="C49" s="19"/>
      <c r="D49" s="19" t="s">
        <v>309</v>
      </c>
      <c r="E49" s="156" t="s">
        <v>1587</v>
      </c>
      <c r="F49" s="132" t="n">
        <f aca="false">LEN(E49)</f>
        <v>27</v>
      </c>
    </row>
    <row r="50" customFormat="false" ht="12.75" hidden="false" customHeight="false" outlineLevel="0" collapsed="false">
      <c r="A50" s="19" t="s">
        <v>882</v>
      </c>
      <c r="B50" s="19"/>
      <c r="C50" s="19"/>
      <c r="D50" s="19" t="s">
        <v>309</v>
      </c>
      <c r="E50" s="156" t="s">
        <v>882</v>
      </c>
      <c r="F50" s="132" t="n">
        <f aca="false">LEN(E50)</f>
        <v>10</v>
      </c>
    </row>
    <row r="51" customFormat="false" ht="12.75" hidden="false" customHeight="false" outlineLevel="0" collapsed="false">
      <c r="A51" s="19" t="s">
        <v>1581</v>
      </c>
      <c r="B51" s="19"/>
      <c r="C51" s="19"/>
      <c r="D51" s="19" t="s">
        <v>309</v>
      </c>
      <c r="E51" s="156" t="s">
        <v>1581</v>
      </c>
      <c r="F51" s="132" t="n">
        <f aca="false">LEN(E51)</f>
        <v>18</v>
      </c>
    </row>
    <row r="52" customFormat="false" ht="12.75" hidden="false" customHeight="false" outlineLevel="0" collapsed="false">
      <c r="A52" s="19" t="s">
        <v>1588</v>
      </c>
      <c r="B52" s="19"/>
      <c r="C52" s="19"/>
      <c r="D52" s="19" t="s">
        <v>309</v>
      </c>
      <c r="E52" s="156" t="s">
        <v>1588</v>
      </c>
      <c r="F52" s="132" t="n">
        <f aca="false">LEN(E52)</f>
        <v>14</v>
      </c>
    </row>
    <row r="53" customFormat="false" ht="12.75" hidden="false" customHeight="false" outlineLevel="0" collapsed="false">
      <c r="A53" s="19" t="s">
        <v>1589</v>
      </c>
      <c r="B53" s="19"/>
      <c r="C53" s="19"/>
      <c r="D53" s="19" t="s">
        <v>309</v>
      </c>
      <c r="E53" s="156" t="s">
        <v>1589</v>
      </c>
      <c r="F53" s="132" t="n">
        <f aca="false">LEN(E53)</f>
        <v>14</v>
      </c>
    </row>
    <row r="54" customFormat="false" ht="12.75" hidden="false" customHeight="false" outlineLevel="0" collapsed="false">
      <c r="A54" s="19" t="s">
        <v>1590</v>
      </c>
      <c r="B54" s="19"/>
      <c r="C54" s="19"/>
      <c r="D54" s="19" t="s">
        <v>309</v>
      </c>
      <c r="E54" s="156" t="s">
        <v>1590</v>
      </c>
      <c r="F54" s="132" t="n">
        <f aca="false">LEN(E54)</f>
        <v>19</v>
      </c>
    </row>
    <row r="55" customFormat="false" ht="12.75" hidden="false" customHeight="false" outlineLevel="0" collapsed="false">
      <c r="A55" s="19" t="s">
        <v>1591</v>
      </c>
      <c r="B55" s="19"/>
      <c r="C55" s="19"/>
      <c r="D55" s="19" t="s">
        <v>313</v>
      </c>
      <c r="E55" s="156" t="s">
        <v>1591</v>
      </c>
      <c r="F55" s="132" t="n">
        <f aca="false">LEN(E55)</f>
        <v>24</v>
      </c>
    </row>
    <row r="56" customFormat="false" ht="12.75" hidden="false" customHeight="false" outlineLevel="0" collapsed="false">
      <c r="A56" s="19" t="s">
        <v>1584</v>
      </c>
      <c r="B56" s="19"/>
      <c r="C56" s="19"/>
      <c r="D56" s="19" t="s">
        <v>309</v>
      </c>
      <c r="E56" s="156" t="s">
        <v>1584</v>
      </c>
      <c r="F56" s="132" t="n">
        <f aca="false">LEN(E56)</f>
        <v>9</v>
      </c>
    </row>
    <row r="57" customFormat="false" ht="12.75" hidden="false" customHeight="false" outlineLevel="0" collapsed="false">
      <c r="A57" s="19" t="s">
        <v>1582</v>
      </c>
      <c r="B57" s="19"/>
      <c r="C57" s="19"/>
      <c r="D57" s="19" t="s">
        <v>309</v>
      </c>
      <c r="E57" s="156" t="s">
        <v>1582</v>
      </c>
      <c r="F57" s="132" t="n">
        <f aca="false">LEN(E57)</f>
        <v>14</v>
      </c>
    </row>
    <row r="58" customFormat="false" ht="12.75" hidden="false" customHeight="false" outlineLevel="0" collapsed="false">
      <c r="A58" s="19" t="s">
        <v>1589</v>
      </c>
      <c r="B58" s="19"/>
      <c r="C58" s="19"/>
      <c r="D58" s="19" t="s">
        <v>309</v>
      </c>
      <c r="E58" s="156" t="s">
        <v>1589</v>
      </c>
      <c r="F58" s="132" t="n">
        <f aca="false">LEN(E58)</f>
        <v>14</v>
      </c>
    </row>
    <row r="59" customFormat="false" ht="12.75" hidden="false" customHeight="false" outlineLevel="0" collapsed="false">
      <c r="A59" s="19" t="s">
        <v>1585</v>
      </c>
      <c r="B59" s="19"/>
      <c r="C59" s="19"/>
      <c r="D59" s="19" t="s">
        <v>309</v>
      </c>
      <c r="E59" s="156" t="s">
        <v>1585</v>
      </c>
      <c r="F59" s="132" t="n">
        <f aca="false">LEN(E59)</f>
        <v>17</v>
      </c>
    </row>
    <row r="60" customFormat="false" ht="12.75" hidden="false" customHeight="false" outlineLevel="0" collapsed="false">
      <c r="A60" s="19" t="s">
        <v>1581</v>
      </c>
      <c r="B60" s="19"/>
      <c r="C60" s="19"/>
      <c r="D60" s="19" t="s">
        <v>309</v>
      </c>
      <c r="E60" s="156" t="s">
        <v>1581</v>
      </c>
      <c r="F60" s="132" t="n">
        <f aca="false">LEN(E60)</f>
        <v>18</v>
      </c>
    </row>
    <row r="61" customFormat="false" ht="12.75" hidden="false" customHeight="false" outlineLevel="0" collapsed="false">
      <c r="A61" s="19" t="s">
        <v>1592</v>
      </c>
      <c r="B61" s="19"/>
      <c r="C61" s="19"/>
      <c r="D61" s="19" t="s">
        <v>309</v>
      </c>
      <c r="E61" s="156" t="s">
        <v>1592</v>
      </c>
      <c r="F61" s="132" t="n">
        <f aca="false">LEN(E61)</f>
        <v>6</v>
      </c>
    </row>
    <row r="62" customFormat="false" ht="12.75" hidden="false" customHeight="false" outlineLevel="0" collapsed="false">
      <c r="A62" s="19" t="s">
        <v>1593</v>
      </c>
      <c r="B62" s="19"/>
      <c r="C62" s="19"/>
      <c r="D62" s="19" t="s">
        <v>309</v>
      </c>
      <c r="E62" s="156" t="s">
        <v>1593</v>
      </c>
      <c r="F62" s="132" t="n">
        <f aca="false">LEN(E62)</f>
        <v>17</v>
      </c>
    </row>
    <row r="63" customFormat="false" ht="12.75" hidden="false" customHeight="false" outlineLevel="0" collapsed="false">
      <c r="A63" s="19" t="s">
        <v>1594</v>
      </c>
      <c r="B63" s="19"/>
      <c r="C63" s="19"/>
      <c r="D63" s="19" t="s">
        <v>382</v>
      </c>
      <c r="E63" s="156" t="s">
        <v>1594</v>
      </c>
      <c r="F63" s="132" t="n">
        <f aca="false">LEN(E63)</f>
        <v>23</v>
      </c>
    </row>
    <row r="64" customFormat="false" ht="12.75" hidden="false" customHeight="false" outlineLevel="0" collapsed="false">
      <c r="A64" s="19" t="s">
        <v>1595</v>
      </c>
      <c r="B64" s="19"/>
      <c r="C64" s="19"/>
      <c r="D64" s="19" t="s">
        <v>392</v>
      </c>
      <c r="E64" s="156" t="s">
        <v>1595</v>
      </c>
      <c r="F64" s="132" t="n">
        <f aca="false">LEN(E64)</f>
        <v>25</v>
      </c>
    </row>
    <row r="65" customFormat="false" ht="12.75" hidden="false" customHeight="false" outlineLevel="0" collapsed="false">
      <c r="A65" s="19" t="s">
        <v>1596</v>
      </c>
      <c r="B65" s="19"/>
      <c r="C65" s="19"/>
      <c r="D65" s="19" t="s">
        <v>392</v>
      </c>
      <c r="E65" s="156" t="s">
        <v>676</v>
      </c>
      <c r="F65" s="132" t="n">
        <f aca="false">LEN(E65)</f>
        <v>12</v>
      </c>
    </row>
    <row r="66" customFormat="false" ht="12.75" hidden="false" customHeight="false" outlineLevel="0" collapsed="false">
      <c r="A66" s="19" t="s">
        <v>1597</v>
      </c>
      <c r="B66" s="19"/>
      <c r="C66" s="19"/>
      <c r="D66" s="19" t="s">
        <v>309</v>
      </c>
      <c r="E66" s="156" t="s">
        <v>1597</v>
      </c>
      <c r="F66" s="132" t="n">
        <f aca="false">LEN(E66)</f>
        <v>27</v>
      </c>
    </row>
    <row r="67" customFormat="false" ht="12.75" hidden="false" customHeight="false" outlineLevel="0" collapsed="false">
      <c r="E67" s="75"/>
    </row>
    <row r="68" customFormat="false" ht="12.75" hidden="false" customHeight="false" outlineLevel="0" collapsed="false">
      <c r="E68" s="75"/>
    </row>
    <row r="69" customFormat="false" ht="12.75" hidden="false" customHeight="false" outlineLevel="0" collapsed="false">
      <c r="E69" s="75"/>
    </row>
    <row r="70" customFormat="false" ht="12.75" hidden="false" customHeight="false" outlineLevel="0" collapsed="false">
      <c r="E70" s="75"/>
    </row>
    <row r="71" customFormat="false" ht="12.75" hidden="false" customHeight="false" outlineLevel="0" collapsed="false">
      <c r="E71" s="75"/>
    </row>
    <row r="72" customFormat="false" ht="12.75" hidden="false" customHeight="false" outlineLevel="0" collapsed="false">
      <c r="E72" s="75"/>
    </row>
    <row r="73" customFormat="false" ht="12.75" hidden="false" customHeight="false" outlineLevel="0" collapsed="false">
      <c r="E73" s="75"/>
    </row>
    <row r="74" customFormat="false" ht="12.75" hidden="false" customHeight="false" outlineLevel="0" collapsed="false">
      <c r="E74" s="75"/>
    </row>
    <row r="75" customFormat="false" ht="12.75" hidden="false" customHeight="false" outlineLevel="0" collapsed="false">
      <c r="E75" s="75"/>
    </row>
    <row r="76" customFormat="false" ht="12.75" hidden="false" customHeight="false" outlineLevel="0" collapsed="false">
      <c r="E76" s="75"/>
    </row>
    <row r="77" customFormat="false" ht="12.75" hidden="false" customHeight="false" outlineLevel="0" collapsed="false">
      <c r="E77" s="75"/>
    </row>
    <row r="78" customFormat="false" ht="12.75" hidden="false" customHeight="false" outlineLevel="0" collapsed="false">
      <c r="E78" s="75"/>
    </row>
    <row r="79" customFormat="false" ht="12.75" hidden="false" customHeight="false" outlineLevel="0" collapsed="false">
      <c r="E79" s="75"/>
    </row>
    <row r="80" customFormat="false" ht="12.75" hidden="false" customHeight="false" outlineLevel="0" collapsed="false">
      <c r="E80" s="75"/>
    </row>
    <row r="81" customFormat="false" ht="12.75" hidden="false" customHeight="false" outlineLevel="0" collapsed="false">
      <c r="E81" s="75"/>
    </row>
    <row r="82" customFormat="false" ht="12.75" hidden="false" customHeight="false" outlineLevel="0" collapsed="false">
      <c r="E82" s="75"/>
    </row>
    <row r="83" customFormat="false" ht="12.75" hidden="false" customHeight="false" outlineLevel="0" collapsed="false">
      <c r="E83" s="75"/>
    </row>
    <row r="84" customFormat="false" ht="12.75" hidden="false" customHeight="false" outlineLevel="0" collapsed="false">
      <c r="E84" s="75"/>
    </row>
    <row r="85" customFormat="false" ht="12.75" hidden="false" customHeight="false" outlineLevel="0" collapsed="false">
      <c r="E85" s="75"/>
    </row>
    <row r="86" customFormat="false" ht="12.75" hidden="false" customHeight="false" outlineLevel="0" collapsed="false">
      <c r="E86" s="75"/>
    </row>
    <row r="87" customFormat="false" ht="12.75" hidden="false" customHeight="false" outlineLevel="0" collapsed="false">
      <c r="E87" s="75"/>
    </row>
    <row r="88" customFormat="false" ht="12.75" hidden="false" customHeight="false" outlineLevel="0" collapsed="false">
      <c r="E88" s="75"/>
    </row>
    <row r="89" customFormat="false" ht="12.75" hidden="false" customHeight="false" outlineLevel="0" collapsed="false">
      <c r="E89" s="75"/>
    </row>
    <row r="90" customFormat="false" ht="12.75" hidden="false" customHeight="false" outlineLevel="0" collapsed="false">
      <c r="E90" s="75"/>
    </row>
    <row r="91" customFormat="false" ht="12.75" hidden="false" customHeight="false" outlineLevel="0" collapsed="false">
      <c r="E91" s="75"/>
    </row>
    <row r="92" customFormat="false" ht="12.75" hidden="false" customHeight="false" outlineLevel="0" collapsed="false">
      <c r="E92" s="75"/>
    </row>
    <row r="93" customFormat="false" ht="12.75" hidden="false" customHeight="false" outlineLevel="0" collapsed="false">
      <c r="E93" s="75"/>
    </row>
    <row r="94" customFormat="false" ht="12.75" hidden="false" customHeight="false" outlineLevel="0" collapsed="false">
      <c r="E94" s="75"/>
    </row>
    <row r="95" customFormat="false" ht="12.75" hidden="false" customHeight="false" outlineLevel="0" collapsed="false">
      <c r="E95" s="75"/>
    </row>
    <row r="96" customFormat="false" ht="12.75" hidden="false" customHeight="false" outlineLevel="0" collapsed="false">
      <c r="E96" s="75"/>
    </row>
    <row r="97" customFormat="false" ht="12.75" hidden="false" customHeight="false" outlineLevel="0" collapsed="false">
      <c r="E97" s="75"/>
    </row>
    <row r="98" customFormat="false" ht="12.75" hidden="false" customHeight="false" outlineLevel="0" collapsed="false">
      <c r="E98" s="75"/>
    </row>
    <row r="99" customFormat="false" ht="12.75" hidden="false" customHeight="false" outlineLevel="0" collapsed="false">
      <c r="E99" s="75"/>
    </row>
    <row r="100" customFormat="false" ht="12.75" hidden="false" customHeight="false" outlineLevel="0" collapsed="false">
      <c r="E100" s="75"/>
    </row>
    <row r="101" customFormat="false" ht="12.75" hidden="false" customHeight="false" outlineLevel="0" collapsed="false">
      <c r="E101" s="75"/>
    </row>
    <row r="102" customFormat="false" ht="12.75" hidden="false" customHeight="false" outlineLevel="0" collapsed="false">
      <c r="E102" s="75"/>
    </row>
    <row r="103" customFormat="false" ht="12.75" hidden="false" customHeight="false" outlineLevel="0" collapsed="false">
      <c r="E103" s="75"/>
    </row>
    <row r="104" customFormat="false" ht="12.75" hidden="false" customHeight="false" outlineLevel="0" collapsed="false">
      <c r="E104" s="75"/>
    </row>
    <row r="105" customFormat="false" ht="12.75" hidden="false" customHeight="false" outlineLevel="0" collapsed="false">
      <c r="E105" s="75"/>
    </row>
    <row r="106" customFormat="false" ht="12.75" hidden="false" customHeight="false" outlineLevel="0" collapsed="false">
      <c r="E106" s="75"/>
    </row>
    <row r="107" customFormat="false" ht="12.75" hidden="false" customHeight="false" outlineLevel="0" collapsed="false">
      <c r="E107" s="75"/>
    </row>
    <row r="108" customFormat="false" ht="12.75" hidden="false" customHeight="false" outlineLevel="0" collapsed="false">
      <c r="E108" s="75"/>
    </row>
    <row r="109" customFormat="false" ht="12.75" hidden="false" customHeight="false" outlineLevel="0" collapsed="false">
      <c r="E109" s="75"/>
    </row>
    <row r="110" customFormat="false" ht="12.75" hidden="false" customHeight="false" outlineLevel="0" collapsed="false">
      <c r="E110" s="75"/>
    </row>
    <row r="111" customFormat="false" ht="12.75" hidden="false" customHeight="false" outlineLevel="0" collapsed="false">
      <c r="E111" s="75"/>
    </row>
    <row r="112" customFormat="false" ht="12.75" hidden="false" customHeight="false" outlineLevel="0" collapsed="false">
      <c r="E112" s="75"/>
    </row>
    <row r="113" customFormat="false" ht="12.75" hidden="false" customHeight="false" outlineLevel="0" collapsed="false">
      <c r="E113" s="75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16.7"/>
    <col collapsed="false" customWidth="true" hidden="false" outlineLevel="0" max="2" min="2" style="66" width="19.56"/>
    <col collapsed="false" customWidth="false" hidden="false" outlineLevel="0" max="6" min="3" style="66" width="9.14"/>
    <col collapsed="false" customWidth="true" hidden="false" outlineLevel="0" max="7" min="7" style="66" width="23.99"/>
    <col collapsed="false" customWidth="false" hidden="false" outlineLevel="0" max="257" min="8" style="66" width="9.14"/>
  </cols>
  <sheetData>
    <row r="1" customFormat="false" ht="15" hidden="false" customHeight="false" outlineLevel="0" collapsed="false">
      <c r="A1" s="66" t="s">
        <v>284</v>
      </c>
      <c r="B1" s="126" t="s">
        <v>124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166" t="s">
        <v>126</v>
      </c>
    </row>
    <row r="2" customFormat="false" ht="16.5" hidden="false" customHeight="true" outlineLevel="0" collapsed="false">
      <c r="A2" s="71" t="s">
        <v>285</v>
      </c>
      <c r="B2" s="175" t="s">
        <v>1598</v>
      </c>
      <c r="C2" s="175"/>
      <c r="D2" s="175"/>
      <c r="E2" s="175"/>
      <c r="F2" s="175"/>
      <c r="G2" s="175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3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1599</v>
      </c>
      <c r="B7" s="89"/>
      <c r="C7" s="83"/>
      <c r="D7" s="111" t="s">
        <v>302</v>
      </c>
      <c r="E7" s="176" t="s">
        <v>1599</v>
      </c>
      <c r="F7" s="132" t="n">
        <f aca="false">LEN(E7)</f>
        <v>9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88" t="s">
        <v>1600</v>
      </c>
      <c r="B8" s="89"/>
      <c r="C8" s="83"/>
      <c r="D8" s="177" t="s">
        <v>372</v>
      </c>
      <c r="E8" s="178" t="s">
        <v>1601</v>
      </c>
      <c r="F8" s="132" t="n">
        <f aca="false">LEN(E8)</f>
        <v>8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100" t="s">
        <v>397</v>
      </c>
      <c r="B9" s="90"/>
      <c r="C9" s="83"/>
      <c r="D9" s="111" t="s">
        <v>297</v>
      </c>
      <c r="E9" s="178" t="s">
        <v>298</v>
      </c>
      <c r="F9" s="132" t="n">
        <f aca="false">LEN(E9)</f>
        <v>14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90"/>
      <c r="B10" s="120"/>
      <c r="C10" s="83"/>
      <c r="D10" s="111"/>
      <c r="E10" s="176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90"/>
      <c r="B11" s="90"/>
      <c r="C11" s="83"/>
      <c r="D11" s="111"/>
      <c r="E11" s="176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90"/>
      <c r="B12" s="89"/>
      <c r="C12" s="83"/>
      <c r="D12" s="111"/>
      <c r="E12" s="176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90"/>
      <c r="B13" s="90"/>
      <c r="C13" s="83"/>
      <c r="D13" s="111"/>
      <c r="E13" s="176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89"/>
      <c r="B14" s="89"/>
      <c r="C14" s="83"/>
      <c r="D14" s="17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27</v>
      </c>
    </row>
    <row r="2" customFormat="false" ht="16.5" hidden="false" customHeight="true" outlineLevel="0" collapsed="false">
      <c r="A2" s="71" t="s">
        <v>285</v>
      </c>
      <c r="B2" s="172" t="s">
        <v>1602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97</v>
      </c>
      <c r="B7" s="89"/>
      <c r="C7" s="83"/>
      <c r="D7" s="111" t="s">
        <v>297</v>
      </c>
      <c r="E7" s="178" t="s">
        <v>298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89"/>
      <c r="B8" s="89"/>
      <c r="C8" s="83"/>
      <c r="D8" s="111"/>
      <c r="E8" s="176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90"/>
      <c r="B9" s="90"/>
      <c r="C9" s="83"/>
      <c r="D9" s="111"/>
      <c r="E9" s="176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90"/>
      <c r="B10" s="120"/>
      <c r="C10" s="83"/>
      <c r="D10" s="111"/>
      <c r="E10" s="176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90"/>
      <c r="B11" s="90"/>
      <c r="C11" s="83"/>
      <c r="D11" s="111"/>
      <c r="E11" s="176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90"/>
      <c r="B12" s="89"/>
      <c r="C12" s="83"/>
      <c r="D12" s="111"/>
      <c r="E12" s="176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90"/>
      <c r="B13" s="90"/>
      <c r="C13" s="83"/>
      <c r="D13" s="111"/>
      <c r="E13" s="176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89"/>
      <c r="B14" s="89"/>
      <c r="C14" s="83"/>
      <c r="D14" s="17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29</v>
      </c>
    </row>
    <row r="2" customFormat="false" ht="16.5" hidden="false" customHeight="true" outlineLevel="0" collapsed="false">
      <c r="A2" s="71" t="s">
        <v>285</v>
      </c>
      <c r="B2" s="172" t="s">
        <v>1603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97</v>
      </c>
      <c r="B7" s="89"/>
      <c r="C7" s="83"/>
      <c r="D7" s="111" t="s">
        <v>297</v>
      </c>
      <c r="E7" s="178" t="s">
        <v>298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2.75" hidden="false" customHeight="false" outlineLevel="0" collapsed="false">
      <c r="A8" s="89"/>
      <c r="B8" s="89"/>
      <c r="C8" s="83"/>
      <c r="D8" s="111"/>
      <c r="E8" s="176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</row>
    <row r="9" customFormat="false" ht="12.75" hidden="false" customHeight="false" outlineLevel="0" collapsed="false">
      <c r="A9" s="90"/>
      <c r="B9" s="90"/>
      <c r="C9" s="83"/>
      <c r="D9" s="111"/>
      <c r="E9" s="176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customFormat="false" ht="12.75" hidden="false" customHeight="false" outlineLevel="0" collapsed="false">
      <c r="A10" s="90"/>
      <c r="B10" s="120"/>
      <c r="C10" s="83"/>
      <c r="D10" s="111"/>
      <c r="E10" s="176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customFormat="false" ht="12.75" hidden="false" customHeight="false" outlineLevel="0" collapsed="false">
      <c r="A11" s="90"/>
      <c r="B11" s="90"/>
      <c r="C11" s="83"/>
      <c r="D11" s="111"/>
      <c r="E11" s="176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</row>
    <row r="12" customFormat="false" ht="12.75" hidden="false" customHeight="false" outlineLevel="0" collapsed="false">
      <c r="A12" s="90"/>
      <c r="B12" s="89"/>
      <c r="C12" s="83"/>
      <c r="D12" s="111"/>
      <c r="E12" s="176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</row>
    <row r="13" customFormat="false" ht="12.75" hidden="false" customHeight="false" outlineLevel="0" collapsed="false">
      <c r="A13" s="90"/>
      <c r="B13" s="90"/>
      <c r="C13" s="83"/>
      <c r="D13" s="111"/>
      <c r="E13" s="176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</row>
    <row r="14" customFormat="false" ht="12.75" hidden="false" customHeight="false" outlineLevel="0" collapsed="false">
      <c r="A14" s="89"/>
      <c r="B14" s="89"/>
      <c r="C14" s="83"/>
      <c r="D14" s="17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8.7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30</v>
      </c>
    </row>
    <row r="2" customFormat="false" ht="16.5" hidden="false" customHeight="true" outlineLevel="0" collapsed="false">
      <c r="A2" s="71" t="s">
        <v>285</v>
      </c>
      <c r="B2" s="172" t="s">
        <v>160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7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605</v>
      </c>
      <c r="B7" s="89"/>
      <c r="C7" s="83" t="s">
        <v>506</v>
      </c>
      <c r="D7" s="111" t="s">
        <v>372</v>
      </c>
      <c r="E7" s="178" t="s">
        <v>1606</v>
      </c>
      <c r="F7" s="132" t="n">
        <f aca="false">LEN(E7)</f>
        <v>22</v>
      </c>
      <c r="G7" s="89"/>
      <c r="H7" s="89"/>
      <c r="I7" s="83"/>
      <c r="J7" s="89"/>
      <c r="K7" s="89"/>
      <c r="L7" s="88" t="s">
        <v>432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 t="s">
        <v>1607</v>
      </c>
      <c r="B8" s="89"/>
      <c r="C8" s="83" t="s">
        <v>506</v>
      </c>
      <c r="D8" s="111" t="s">
        <v>302</v>
      </c>
      <c r="E8" s="176" t="s">
        <v>1607</v>
      </c>
      <c r="F8" s="132" t="n">
        <f aca="false">LEN(E8)</f>
        <v>24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 t="s">
        <v>1608</v>
      </c>
      <c r="B9" s="90"/>
      <c r="C9" s="83" t="s">
        <v>506</v>
      </c>
      <c r="D9" s="111" t="s">
        <v>309</v>
      </c>
      <c r="E9" s="176" t="s">
        <v>1608</v>
      </c>
      <c r="F9" s="132" t="n">
        <f aca="false">LEN(E9)</f>
        <v>30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 t="s">
        <v>1609</v>
      </c>
      <c r="B10" s="120"/>
      <c r="C10" s="83" t="s">
        <v>506</v>
      </c>
      <c r="D10" s="111" t="s">
        <v>309</v>
      </c>
      <c r="E10" s="176" t="s">
        <v>1609</v>
      </c>
      <c r="F10" s="132" t="n">
        <f aca="false">LEN(E10)</f>
        <v>22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 t="s">
        <v>1610</v>
      </c>
      <c r="B11" s="90"/>
      <c r="C11" s="83" t="s">
        <v>506</v>
      </c>
      <c r="D11" s="90" t="s">
        <v>309</v>
      </c>
      <c r="E11" s="91" t="s">
        <v>1610</v>
      </c>
      <c r="F11" s="132" t="n">
        <f aca="false">LEN(E11)</f>
        <v>25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 t="s">
        <v>1611</v>
      </c>
      <c r="B12" s="89"/>
      <c r="C12" s="83" t="s">
        <v>506</v>
      </c>
      <c r="D12" s="90" t="s">
        <v>309</v>
      </c>
      <c r="E12" s="91" t="s">
        <v>1611</v>
      </c>
      <c r="F12" s="132" t="n">
        <f aca="false">LEN(E12)</f>
        <v>27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 t="s">
        <v>1612</v>
      </c>
      <c r="B13" s="90"/>
      <c r="C13" s="83" t="s">
        <v>506</v>
      </c>
      <c r="D13" s="89" t="s">
        <v>309</v>
      </c>
      <c r="E13" s="91" t="s">
        <v>1612</v>
      </c>
      <c r="F13" s="132" t="n">
        <f aca="false">LEN(E13)</f>
        <v>27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 t="s">
        <v>1613</v>
      </c>
      <c r="B14" s="89"/>
      <c r="C14" s="83" t="s">
        <v>506</v>
      </c>
      <c r="D14" s="89" t="s">
        <v>309</v>
      </c>
      <c r="E14" s="91" t="s">
        <v>1613</v>
      </c>
      <c r="F14" s="132" t="n">
        <f aca="false">LEN(E14)</f>
        <v>30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 t="s">
        <v>1614</v>
      </c>
      <c r="B15" s="89"/>
      <c r="C15" s="83" t="s">
        <v>506</v>
      </c>
      <c r="D15" s="89" t="s">
        <v>309</v>
      </c>
      <c r="E15" s="91" t="s">
        <v>1614</v>
      </c>
      <c r="F15" s="132" t="n">
        <f aca="false">LEN(E15)</f>
        <v>27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 t="s">
        <v>1615</v>
      </c>
      <c r="B16" s="89"/>
      <c r="C16" s="83" t="s">
        <v>506</v>
      </c>
      <c r="D16" s="89" t="s">
        <v>309</v>
      </c>
      <c r="E16" s="91" t="s">
        <v>1615</v>
      </c>
      <c r="F16" s="132" t="n">
        <f aca="false">LEN(E16)</f>
        <v>30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 t="s">
        <v>1616</v>
      </c>
      <c r="B17" s="89"/>
      <c r="C17" s="83" t="s">
        <v>506</v>
      </c>
      <c r="D17" s="89" t="s">
        <v>309</v>
      </c>
      <c r="E17" s="91" t="s">
        <v>1616</v>
      </c>
      <c r="F17" s="132" t="n">
        <f aca="false">LEN(E17)</f>
        <v>28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A18" s="89" t="s">
        <v>1617</v>
      </c>
      <c r="B18" s="89"/>
      <c r="C18" s="83" t="s">
        <v>506</v>
      </c>
      <c r="D18" s="89" t="s">
        <v>305</v>
      </c>
      <c r="E18" s="91" t="s">
        <v>1617</v>
      </c>
      <c r="F18" s="132" t="n">
        <f aca="false">LEN(E18)</f>
        <v>23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</row>
    <row r="19" customFormat="false" ht="12.75" hidden="false" customHeight="false" outlineLevel="0" collapsed="false">
      <c r="A19" s="89" t="s">
        <v>1618</v>
      </c>
      <c r="B19" s="89"/>
      <c r="C19" s="83" t="s">
        <v>506</v>
      </c>
      <c r="D19" s="89" t="s">
        <v>309</v>
      </c>
      <c r="E19" s="91" t="s">
        <v>1618</v>
      </c>
      <c r="F19" s="132" t="n">
        <f aca="false">LEN(E19)</f>
        <v>22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customFormat="false" ht="12.75" hidden="false" customHeight="false" outlineLevel="0" collapsed="false">
      <c r="A20" s="89" t="s">
        <v>1619</v>
      </c>
      <c r="B20" s="89"/>
      <c r="C20" s="83" t="s">
        <v>506</v>
      </c>
      <c r="D20" s="89" t="s">
        <v>309</v>
      </c>
      <c r="E20" s="91" t="s">
        <v>1619</v>
      </c>
      <c r="F20" s="132" t="n">
        <f aca="false">LEN(E20)</f>
        <v>30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</row>
    <row r="21" customFormat="false" ht="12.75" hidden="false" customHeight="false" outlineLevel="0" collapsed="false">
      <c r="A21" s="89" t="s">
        <v>1620</v>
      </c>
      <c r="B21" s="89"/>
      <c r="C21" s="83" t="s">
        <v>506</v>
      </c>
      <c r="D21" s="89" t="s">
        <v>309</v>
      </c>
      <c r="E21" s="91" t="s">
        <v>1620</v>
      </c>
      <c r="F21" s="132" t="n">
        <f aca="false">LEN(E21)</f>
        <v>25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</row>
    <row r="22" customFormat="false" ht="12.75" hidden="false" customHeight="false" outlineLevel="0" collapsed="false">
      <c r="A22" s="70" t="s">
        <v>1621</v>
      </c>
      <c r="C22" s="69" t="s">
        <v>506</v>
      </c>
      <c r="D22" s="70" t="s">
        <v>309</v>
      </c>
      <c r="E22" s="75" t="s">
        <v>1621</v>
      </c>
      <c r="F22" s="132" t="n">
        <f aca="false">LEN(E22)</f>
        <v>25</v>
      </c>
    </row>
    <row r="23" customFormat="false" ht="12.75" hidden="false" customHeight="false" outlineLevel="0" collapsed="false">
      <c r="A23" s="70" t="s">
        <v>1622</v>
      </c>
      <c r="C23" s="69" t="s">
        <v>506</v>
      </c>
      <c r="D23" s="70" t="s">
        <v>309</v>
      </c>
      <c r="E23" s="75" t="s">
        <v>1622</v>
      </c>
      <c r="F23" s="132" t="n">
        <f aca="false">LEN(E23)</f>
        <v>19</v>
      </c>
    </row>
    <row r="24" customFormat="false" ht="12.75" hidden="false" customHeight="false" outlineLevel="0" collapsed="false">
      <c r="A24" s="70" t="s">
        <v>1623</v>
      </c>
      <c r="C24" s="69" t="s">
        <v>506</v>
      </c>
      <c r="D24" s="70" t="s">
        <v>309</v>
      </c>
      <c r="E24" s="75" t="s">
        <v>1623</v>
      </c>
      <c r="F24" s="132" t="n">
        <f aca="false">LEN(E24)</f>
        <v>26</v>
      </c>
    </row>
    <row r="25" customFormat="false" ht="12.75" hidden="false" customHeight="false" outlineLevel="0" collapsed="false">
      <c r="A25" s="70" t="s">
        <v>1624</v>
      </c>
      <c r="C25" s="69" t="s">
        <v>506</v>
      </c>
      <c r="D25" s="70" t="s">
        <v>309</v>
      </c>
      <c r="E25" s="75" t="s">
        <v>1624</v>
      </c>
      <c r="F25" s="132" t="n">
        <f aca="false">LEN(E25)</f>
        <v>22</v>
      </c>
    </row>
    <row r="26" customFormat="false" ht="12.75" hidden="false" customHeight="false" outlineLevel="0" collapsed="false">
      <c r="A26" s="70" t="s">
        <v>1625</v>
      </c>
      <c r="C26" s="69" t="s">
        <v>506</v>
      </c>
      <c r="D26" s="70" t="s">
        <v>309</v>
      </c>
      <c r="E26" s="75" t="s">
        <v>1625</v>
      </c>
      <c r="F26" s="132" t="n">
        <f aca="false">LEN(E26)</f>
        <v>23</v>
      </c>
    </row>
    <row r="27" customFormat="false" ht="12.75" hidden="false" customHeight="false" outlineLevel="0" collapsed="false">
      <c r="A27" s="70" t="s">
        <v>1626</v>
      </c>
      <c r="C27" s="69" t="s">
        <v>506</v>
      </c>
      <c r="D27" s="70" t="s">
        <v>309</v>
      </c>
      <c r="E27" s="75" t="s">
        <v>1626</v>
      </c>
      <c r="F27" s="132" t="n">
        <f aca="false">LEN(E27)</f>
        <v>30</v>
      </c>
    </row>
    <row r="28" customFormat="false" ht="12.75" hidden="false" customHeight="false" outlineLevel="0" collapsed="false">
      <c r="A28" s="70" t="s">
        <v>1627</v>
      </c>
      <c r="C28" s="69" t="s">
        <v>506</v>
      </c>
      <c r="D28" s="70" t="s">
        <v>309</v>
      </c>
      <c r="E28" s="75" t="s">
        <v>1627</v>
      </c>
      <c r="F28" s="132" t="n">
        <f aca="false">LEN(E28)</f>
        <v>29</v>
      </c>
    </row>
    <row r="29" customFormat="false" ht="12.75" hidden="false" customHeight="false" outlineLevel="0" collapsed="false">
      <c r="A29" s="70" t="s">
        <v>1628</v>
      </c>
      <c r="C29" s="69" t="s">
        <v>506</v>
      </c>
      <c r="D29" s="70" t="s">
        <v>309</v>
      </c>
      <c r="E29" s="75" t="s">
        <v>1628</v>
      </c>
      <c r="F29" s="132" t="n">
        <f aca="false">LEN(E29)</f>
        <v>30</v>
      </c>
    </row>
    <row r="30" customFormat="false" ht="12.75" hidden="false" customHeight="false" outlineLevel="0" collapsed="false">
      <c r="A30" s="70" t="s">
        <v>1629</v>
      </c>
      <c r="C30" s="69" t="s">
        <v>506</v>
      </c>
      <c r="D30" s="70" t="s">
        <v>309</v>
      </c>
      <c r="E30" s="75" t="s">
        <v>1629</v>
      </c>
      <c r="F30" s="132" t="n">
        <f aca="false">LEN(E30)</f>
        <v>27</v>
      </c>
    </row>
    <row r="31" customFormat="false" ht="12.75" hidden="false" customHeight="false" outlineLevel="0" collapsed="false">
      <c r="A31" s="70" t="s">
        <v>1630</v>
      </c>
      <c r="C31" s="69" t="s">
        <v>506</v>
      </c>
      <c r="D31" s="70" t="s">
        <v>309</v>
      </c>
      <c r="E31" s="75" t="s">
        <v>1630</v>
      </c>
      <c r="F31" s="132" t="n">
        <f aca="false">LEN(E31)</f>
        <v>26</v>
      </c>
    </row>
    <row r="32" customFormat="false" ht="12.75" hidden="false" customHeight="false" outlineLevel="0" collapsed="false">
      <c r="A32" s="70" t="s">
        <v>1631</v>
      </c>
      <c r="C32" s="69" t="s">
        <v>506</v>
      </c>
      <c r="D32" s="70" t="s">
        <v>309</v>
      </c>
      <c r="E32" s="104" t="s">
        <v>1632</v>
      </c>
      <c r="F32" s="132" t="n">
        <f aca="false">LEN(E32)</f>
        <v>26</v>
      </c>
    </row>
    <row r="33" customFormat="false" ht="12.75" hidden="false" customHeight="false" outlineLevel="0" collapsed="false">
      <c r="A33" s="88" t="s">
        <v>1633</v>
      </c>
      <c r="C33" s="69" t="s">
        <v>506</v>
      </c>
      <c r="D33" s="70" t="s">
        <v>309</v>
      </c>
      <c r="E33" s="106" t="s">
        <v>1633</v>
      </c>
      <c r="F33" s="132" t="n">
        <f aca="false">LEN(E33)</f>
        <v>25</v>
      </c>
    </row>
    <row r="34" customFormat="false" ht="12.75" hidden="false" customHeight="false" outlineLevel="0" collapsed="false">
      <c r="A34" s="88"/>
      <c r="E34" s="91"/>
      <c r="F34" s="152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31</v>
      </c>
    </row>
    <row r="2" customFormat="false" ht="16.5" hidden="false" customHeight="true" outlineLevel="0" collapsed="false">
      <c r="A2" s="71" t="s">
        <v>285</v>
      </c>
      <c r="B2" s="172" t="s">
        <v>163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635</v>
      </c>
      <c r="B7" s="89"/>
      <c r="C7" s="83"/>
      <c r="D7" s="90" t="s">
        <v>468</v>
      </c>
      <c r="E7" s="180" t="s">
        <v>1635</v>
      </c>
      <c r="F7" s="132" t="n">
        <f aca="false">LEN(E7)</f>
        <v>29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1636</v>
      </c>
      <c r="B8" s="89"/>
      <c r="C8" s="83"/>
      <c r="D8" s="90" t="s">
        <v>309</v>
      </c>
      <c r="E8" s="91" t="s">
        <v>1636</v>
      </c>
      <c r="F8" s="132" t="n">
        <f aca="false">LEN(E8)</f>
        <v>30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1637</v>
      </c>
      <c r="B9" s="90"/>
      <c r="C9" s="83"/>
      <c r="D9" s="90" t="s">
        <v>468</v>
      </c>
      <c r="E9" s="159" t="s">
        <v>1637</v>
      </c>
      <c r="F9" s="132" t="n">
        <f aca="false">LEN(E9)</f>
        <v>20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1638</v>
      </c>
      <c r="B10" s="120"/>
      <c r="C10" s="83"/>
      <c r="D10" s="90" t="s">
        <v>309</v>
      </c>
      <c r="E10" s="159" t="s">
        <v>1638</v>
      </c>
      <c r="F10" s="132" t="n">
        <f aca="false">LEN(E10)</f>
        <v>29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/>
      <c r="B13" s="90"/>
      <c r="C13" s="83"/>
      <c r="D13" s="90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89"/>
      <c r="B21" s="89"/>
      <c r="C21" s="83"/>
      <c r="D21" s="89"/>
      <c r="E21" s="91"/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26</v>
      </c>
    </row>
    <row r="2" customFormat="false" ht="16.5" hidden="false" customHeight="false" outlineLevel="0" collapsed="false">
      <c r="A2" s="71" t="s">
        <v>285</v>
      </c>
      <c r="B2" s="72" t="s">
        <v>396</v>
      </c>
      <c r="C2" s="72"/>
      <c r="D2" s="72"/>
      <c r="E2" s="72"/>
      <c r="F2" s="72"/>
      <c r="G2" s="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s="89" customFormat="true" ht="12.75" hidden="false" customHeight="false" outlineLevel="0" collapsed="false">
      <c r="A7" s="82" t="s">
        <v>397</v>
      </c>
      <c r="B7" s="82"/>
      <c r="C7" s="83"/>
      <c r="D7" s="82" t="s">
        <v>398</v>
      </c>
      <c r="E7" s="95" t="s">
        <v>399</v>
      </c>
      <c r="F7" s="85"/>
      <c r="G7" s="86"/>
      <c r="H7" s="86"/>
      <c r="I7" s="87"/>
      <c r="J7" s="86"/>
      <c r="K7" s="86"/>
      <c r="L7" s="88" t="s">
        <v>299</v>
      </c>
    </row>
    <row r="8" s="89" customFormat="true" ht="12.75" hidden="false" customHeight="false" outlineLevel="0" collapsed="false">
      <c r="C8" s="83"/>
      <c r="D8" s="90"/>
      <c r="E8" s="91"/>
      <c r="F8" s="85"/>
      <c r="I8" s="83"/>
    </row>
    <row r="9" s="89" customFormat="true" ht="12.75" hidden="false" customHeight="false" outlineLevel="0" collapsed="false">
      <c r="A9" s="90"/>
      <c r="B9" s="90"/>
      <c r="C9" s="83"/>
      <c r="D9" s="90"/>
      <c r="E9" s="91"/>
      <c r="F9" s="85"/>
      <c r="I9" s="83"/>
    </row>
    <row r="10" s="89" customFormat="true" ht="12.75" hidden="false" customHeight="false" outlineLevel="0" collapsed="false">
      <c r="A10" s="90"/>
      <c r="B10" s="90"/>
      <c r="C10" s="83"/>
      <c r="D10" s="90"/>
      <c r="E10" s="91"/>
      <c r="F10" s="85"/>
      <c r="I10" s="83"/>
    </row>
    <row r="11" s="89" customFormat="true" ht="12.75" hidden="false" customHeight="false" outlineLevel="0" collapsed="false">
      <c r="A11" s="90"/>
      <c r="B11" s="90"/>
      <c r="C11" s="83"/>
      <c r="D11" s="96"/>
      <c r="E11" s="91"/>
      <c r="F11" s="85"/>
      <c r="I11" s="83"/>
    </row>
    <row r="12" s="89" customFormat="true" ht="12.75" hidden="false" customHeight="false" outlineLevel="0" collapsed="false">
      <c r="A12" s="90"/>
      <c r="C12" s="83"/>
      <c r="D12" s="96"/>
      <c r="E12" s="91"/>
      <c r="F12" s="85"/>
      <c r="I12" s="83"/>
    </row>
    <row r="13" customFormat="false" ht="12.75" hidden="false" customHeight="false" outlineLevel="0" collapsed="false">
      <c r="A13" s="97"/>
      <c r="B13" s="97"/>
      <c r="E13" s="91"/>
      <c r="F13" s="98"/>
    </row>
    <row r="14" customFormat="false" ht="12.75" hidden="false" customHeight="false" outlineLevel="0" collapsed="false">
      <c r="E14" s="91"/>
      <c r="F14" s="76"/>
    </row>
    <row r="15" customFormat="false" ht="12.75" hidden="false" customHeight="false" outlineLevel="0" collapsed="false">
      <c r="E15" s="75"/>
      <c r="F15" s="76"/>
    </row>
    <row r="16" customFormat="false" ht="13.5" hidden="false" customHeight="true" outlineLevel="0" collapsed="false">
      <c r="A16" s="97"/>
      <c r="E16" s="75"/>
      <c r="F16" s="76"/>
    </row>
    <row r="17" customFormat="false" ht="12.75" hidden="false" customHeight="false" outlineLevel="0" collapsed="false">
      <c r="E17" s="75"/>
      <c r="F17" s="76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printOptions headings="false" gridLines="false" gridLinesSet="true" horizontalCentered="false" verticalCentered="false"/>
  <pageMargins left="0" right="0" top="1" bottom="1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32</v>
      </c>
    </row>
    <row r="2" customFormat="false" ht="16.5" hidden="false" customHeight="true" outlineLevel="0" collapsed="false">
      <c r="A2" s="71" t="s">
        <v>285</v>
      </c>
      <c r="B2" s="172" t="s">
        <v>1639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97</v>
      </c>
      <c r="B7" s="89"/>
      <c r="C7" s="83"/>
      <c r="D7" s="111" t="s">
        <v>297</v>
      </c>
      <c r="E7" s="104" t="s">
        <v>298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/>
      <c r="B8" s="89"/>
      <c r="C8" s="83"/>
      <c r="D8" s="111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/>
      <c r="B9" s="90"/>
      <c r="C9" s="83"/>
      <c r="D9" s="111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111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111"/>
      <c r="E11" s="176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111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17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/>
      <c r="B14" s="89"/>
      <c r="C14" s="83"/>
      <c r="D14" s="17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33</v>
      </c>
    </row>
    <row r="2" customFormat="false" ht="16.5" hidden="false" customHeight="true" outlineLevel="0" collapsed="false">
      <c r="A2" s="71" t="s">
        <v>285</v>
      </c>
      <c r="B2" s="172" t="s">
        <v>1640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397</v>
      </c>
      <c r="B7" s="89"/>
      <c r="C7" s="83"/>
      <c r="D7" s="90" t="s">
        <v>297</v>
      </c>
      <c r="E7" s="104" t="s">
        <v>298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/>
      <c r="B8" s="89"/>
      <c r="C8" s="83"/>
      <c r="D8" s="90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68" t="s">
        <v>134</v>
      </c>
    </row>
    <row r="2" customFormat="false" ht="16.5" hidden="false" customHeight="true" outlineLevel="0" collapsed="false">
      <c r="A2" s="71" t="s">
        <v>285</v>
      </c>
      <c r="B2" s="172"/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0</v>
      </c>
      <c r="E3" s="75"/>
      <c r="F3" s="76"/>
      <c r="G3" s="67" t="s">
        <v>13</v>
      </c>
      <c r="H3" s="70" t="n">
        <f aca="false">COUNTA(G9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9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/>
      <c r="B7" s="89"/>
      <c r="C7" s="83"/>
      <c r="D7" s="90"/>
      <c r="E7" s="91"/>
      <c r="F7" s="132"/>
      <c r="G7" s="89"/>
      <c r="H7" s="89"/>
      <c r="I7" s="83"/>
      <c r="J7" s="89"/>
      <c r="K7" s="89"/>
      <c r="L7" s="88" t="s">
        <v>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/>
      <c r="B8" s="89"/>
      <c r="C8" s="83"/>
      <c r="D8" s="90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/>
      <c r="B10" s="120"/>
      <c r="C10" s="83"/>
      <c r="D10" s="90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E18" s="75"/>
      <c r="F18" s="76"/>
    </row>
    <row r="19" customFormat="false" ht="12.75" hidden="false" customHeight="false" outlineLevel="0" collapsed="false">
      <c r="E19" s="75"/>
      <c r="F19" s="76"/>
    </row>
    <row r="20" customFormat="false" ht="12.75" hidden="false" customHeight="false" outlineLevel="0" collapsed="false">
      <c r="E20" s="75"/>
      <c r="F20" s="76"/>
    </row>
    <row r="21" customFormat="false" ht="12.75" hidden="false" customHeight="false" outlineLevel="0" collapsed="false">
      <c r="E21" s="75"/>
      <c r="F21" s="76"/>
    </row>
    <row r="22" customFormat="false" ht="12.75" hidden="false" customHeight="false" outlineLevel="0" collapsed="false">
      <c r="E22" s="75"/>
      <c r="F22" s="76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31.99"/>
    <col collapsed="false" customWidth="true" hidden="false" outlineLevel="0" max="8" min="8" style="70" width="40.99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35</v>
      </c>
    </row>
    <row r="2" customFormat="false" ht="16.5" hidden="false" customHeight="true" outlineLevel="0" collapsed="false">
      <c r="A2" s="71" t="s">
        <v>285</v>
      </c>
      <c r="B2" s="172" t="s">
        <v>1641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27</v>
      </c>
      <c r="E3" s="75"/>
      <c r="F3" s="76"/>
      <c r="G3" s="67" t="s">
        <v>13</v>
      </c>
      <c r="H3" s="70" t="n">
        <f aca="false">COUNTA(G7:G97)</f>
        <v>3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3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642</v>
      </c>
      <c r="B7" s="89"/>
      <c r="C7" s="83" t="s">
        <v>506</v>
      </c>
      <c r="D7" s="90" t="s">
        <v>392</v>
      </c>
      <c r="E7" s="91" t="s">
        <v>1642</v>
      </c>
      <c r="F7" s="132" t="n">
        <f aca="false">LEN(E7)</f>
        <v>8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.75" hidden="false" customHeight="false" outlineLevel="0" collapsed="false">
      <c r="A8" s="89" t="s">
        <v>1643</v>
      </c>
      <c r="B8" s="89"/>
      <c r="C8" s="83" t="s">
        <v>506</v>
      </c>
      <c r="D8" s="90" t="s">
        <v>369</v>
      </c>
      <c r="E8" s="91" t="s">
        <v>1643</v>
      </c>
      <c r="F8" s="132" t="n">
        <f aca="false">LEN(E8)</f>
        <v>20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false" outlineLevel="0" collapsed="false">
      <c r="A9" s="90" t="s">
        <v>418</v>
      </c>
      <c r="B9" s="90"/>
      <c r="C9" s="83" t="s">
        <v>506</v>
      </c>
      <c r="D9" s="90" t="s">
        <v>302</v>
      </c>
      <c r="E9" s="91" t="s">
        <v>418</v>
      </c>
      <c r="F9" s="132" t="n">
        <f aca="false">LEN(E9)</f>
        <v>3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12.75" hidden="false" customHeight="false" outlineLevel="0" collapsed="false">
      <c r="A10" s="90" t="s">
        <v>1644</v>
      </c>
      <c r="B10" s="120"/>
      <c r="C10" s="83" t="s">
        <v>506</v>
      </c>
      <c r="D10" s="90" t="s">
        <v>1645</v>
      </c>
      <c r="E10" s="91" t="s">
        <v>1644</v>
      </c>
      <c r="F10" s="132" t="n">
        <f aca="false">LEN(E10)</f>
        <v>30</v>
      </c>
      <c r="G10" s="88" t="s">
        <v>1646</v>
      </c>
      <c r="H10" s="89" t="s">
        <v>1646</v>
      </c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2.75" hidden="false" customHeight="false" outlineLevel="0" collapsed="false">
      <c r="A11" s="90" t="s">
        <v>1647</v>
      </c>
      <c r="B11" s="90"/>
      <c r="C11" s="83" t="s">
        <v>506</v>
      </c>
      <c r="D11" s="90" t="s">
        <v>309</v>
      </c>
      <c r="E11" s="91" t="s">
        <v>1647</v>
      </c>
      <c r="F11" s="132" t="n">
        <f aca="false">LEN(E11)</f>
        <v>24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.75" hidden="false" customHeight="false" outlineLevel="0" collapsed="false">
      <c r="A12" s="90" t="s">
        <v>1648</v>
      </c>
      <c r="B12" s="89"/>
      <c r="C12" s="83" t="s">
        <v>506</v>
      </c>
      <c r="D12" s="90" t="s">
        <v>309</v>
      </c>
      <c r="E12" s="91" t="s">
        <v>1648</v>
      </c>
      <c r="F12" s="132" t="n">
        <f aca="false">LEN(E12)</f>
        <v>18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12.75" hidden="false" customHeight="false" outlineLevel="0" collapsed="false">
      <c r="A13" s="90" t="s">
        <v>1649</v>
      </c>
      <c r="B13" s="90"/>
      <c r="C13" s="83" t="s">
        <v>506</v>
      </c>
      <c r="D13" s="89" t="s">
        <v>309</v>
      </c>
      <c r="E13" s="91" t="s">
        <v>1649</v>
      </c>
      <c r="F13" s="132" t="n">
        <f aca="false">LEN(E13)</f>
        <v>30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12.75" hidden="false" customHeight="false" outlineLevel="0" collapsed="false">
      <c r="A14" s="89" t="s">
        <v>1650</v>
      </c>
      <c r="B14" s="89"/>
      <c r="C14" s="83" t="s">
        <v>506</v>
      </c>
      <c r="D14" s="89" t="s">
        <v>309</v>
      </c>
      <c r="E14" s="91" t="s">
        <v>1650</v>
      </c>
      <c r="F14" s="132" t="n">
        <f aca="false">LEN(E14)</f>
        <v>21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12.75" hidden="false" customHeight="false" outlineLevel="0" collapsed="false">
      <c r="A15" s="89" t="s">
        <v>1651</v>
      </c>
      <c r="B15" s="89"/>
      <c r="C15" s="83" t="s">
        <v>506</v>
      </c>
      <c r="D15" s="89" t="s">
        <v>309</v>
      </c>
      <c r="E15" s="91" t="s">
        <v>1651</v>
      </c>
      <c r="F15" s="132" t="n">
        <f aca="false">LEN(E15)</f>
        <v>27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3.5" hidden="false" customHeight="true" outlineLevel="0" collapsed="false">
      <c r="A16" s="90" t="s">
        <v>1652</v>
      </c>
      <c r="B16" s="89"/>
      <c r="C16" s="83" t="s">
        <v>506</v>
      </c>
      <c r="D16" s="89" t="s">
        <v>527</v>
      </c>
      <c r="E16" s="91" t="s">
        <v>1652</v>
      </c>
      <c r="F16" s="132" t="n">
        <f aca="false">LEN(E16)</f>
        <v>22</v>
      </c>
      <c r="G16" s="88" t="s">
        <v>1653</v>
      </c>
      <c r="H16" s="89" t="s">
        <v>1653</v>
      </c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2.75" hidden="false" customHeight="false" outlineLevel="0" collapsed="false">
      <c r="A17" s="89" t="s">
        <v>1654</v>
      </c>
      <c r="B17" s="89"/>
      <c r="C17" s="83" t="s">
        <v>506</v>
      </c>
      <c r="D17" s="89" t="s">
        <v>309</v>
      </c>
      <c r="E17" s="104" t="s">
        <v>1655</v>
      </c>
      <c r="F17" s="132" t="n">
        <f aca="false">LEN(E17)</f>
        <v>30</v>
      </c>
      <c r="G17" s="89" t="s">
        <v>1656</v>
      </c>
      <c r="H17" s="129" t="s">
        <v>1657</v>
      </c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2.75" hidden="false" customHeight="false" outlineLevel="0" collapsed="false">
      <c r="A18" s="89" t="s">
        <v>1658</v>
      </c>
      <c r="B18" s="89"/>
      <c r="C18" s="83" t="s">
        <v>506</v>
      </c>
      <c r="D18" s="89" t="s">
        <v>309</v>
      </c>
      <c r="E18" s="91" t="s">
        <v>1658</v>
      </c>
      <c r="F18" s="132" t="n">
        <f aca="false">LEN(E18)</f>
        <v>15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</row>
    <row r="19" customFormat="false" ht="12.75" hidden="false" customHeight="false" outlineLevel="0" collapsed="false">
      <c r="A19" s="89" t="s">
        <v>1659</v>
      </c>
      <c r="B19" s="89"/>
      <c r="C19" s="83" t="s">
        <v>506</v>
      </c>
      <c r="D19" s="89" t="s">
        <v>382</v>
      </c>
      <c r="E19" s="91" t="s">
        <v>1659</v>
      </c>
      <c r="F19" s="132" t="n">
        <f aca="false">LEN(E19)</f>
        <v>24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customFormat="false" ht="12.75" hidden="false" customHeight="false" outlineLevel="0" collapsed="false">
      <c r="A20" s="89" t="s">
        <v>1660</v>
      </c>
      <c r="B20" s="89"/>
      <c r="C20" s="83" t="s">
        <v>506</v>
      </c>
      <c r="D20" s="89" t="s">
        <v>309</v>
      </c>
      <c r="E20" s="91" t="s">
        <v>1660</v>
      </c>
      <c r="F20" s="132" t="n">
        <f aca="false">LEN(E20)</f>
        <v>21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</row>
    <row r="21" customFormat="false" ht="12.75" hidden="false" customHeight="false" outlineLevel="0" collapsed="false">
      <c r="A21" s="89" t="s">
        <v>1661</v>
      </c>
      <c r="B21" s="89"/>
      <c r="C21" s="83" t="s">
        <v>506</v>
      </c>
      <c r="D21" s="89" t="s">
        <v>382</v>
      </c>
      <c r="E21" s="91" t="s">
        <v>1661</v>
      </c>
      <c r="F21" s="132" t="n">
        <f aca="false">LEN(E21)</f>
        <v>24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</row>
    <row r="22" customFormat="false" ht="12.75" hidden="false" customHeight="false" outlineLevel="0" collapsed="false">
      <c r="A22" s="89" t="s">
        <v>1662</v>
      </c>
      <c r="B22" s="89"/>
      <c r="C22" s="83" t="s">
        <v>506</v>
      </c>
      <c r="D22" s="89" t="s">
        <v>309</v>
      </c>
      <c r="E22" s="91" t="s">
        <v>1662</v>
      </c>
      <c r="F22" s="132" t="n">
        <f aca="false">LEN(E22)</f>
        <v>21</v>
      </c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</row>
    <row r="23" customFormat="false" ht="12.75" hidden="false" customHeight="false" outlineLevel="0" collapsed="false">
      <c r="A23" s="70" t="s">
        <v>1663</v>
      </c>
      <c r="C23" s="69" t="s">
        <v>506</v>
      </c>
      <c r="D23" s="70" t="s">
        <v>309</v>
      </c>
      <c r="E23" s="75" t="s">
        <v>1663</v>
      </c>
      <c r="F23" s="132" t="n">
        <f aca="false">LEN(E23)</f>
        <v>14</v>
      </c>
    </row>
    <row r="24" customFormat="false" ht="12.75" hidden="false" customHeight="false" outlineLevel="0" collapsed="false">
      <c r="A24" s="70" t="s">
        <v>1664</v>
      </c>
      <c r="C24" s="69" t="s">
        <v>506</v>
      </c>
      <c r="D24" s="70" t="s">
        <v>309</v>
      </c>
      <c r="E24" s="75" t="s">
        <v>1664</v>
      </c>
      <c r="F24" s="132" t="n">
        <f aca="false">LEN(E24)</f>
        <v>30</v>
      </c>
    </row>
    <row r="25" customFormat="false" ht="12.75" hidden="false" customHeight="false" outlineLevel="0" collapsed="false">
      <c r="A25" s="70" t="s">
        <v>1665</v>
      </c>
      <c r="C25" s="69" t="s">
        <v>506</v>
      </c>
      <c r="D25" s="70" t="s">
        <v>305</v>
      </c>
      <c r="E25" s="75" t="s">
        <v>1665</v>
      </c>
      <c r="F25" s="132" t="n">
        <f aca="false">LEN(E25)</f>
        <v>21</v>
      </c>
    </row>
    <row r="26" customFormat="false" ht="12.75" hidden="false" customHeight="false" outlineLevel="0" collapsed="false">
      <c r="A26" s="70" t="s">
        <v>1666</v>
      </c>
      <c r="C26" s="69" t="s">
        <v>506</v>
      </c>
      <c r="D26" s="70" t="s">
        <v>309</v>
      </c>
      <c r="E26" s="75" t="s">
        <v>1666</v>
      </c>
      <c r="F26" s="132" t="n">
        <f aca="false">LEN(E26)</f>
        <v>30</v>
      </c>
    </row>
    <row r="27" customFormat="false" ht="12.75" hidden="false" customHeight="false" outlineLevel="0" collapsed="false">
      <c r="A27" s="70" t="s">
        <v>1667</v>
      </c>
      <c r="C27" s="69" t="s">
        <v>506</v>
      </c>
      <c r="D27" s="70" t="s">
        <v>309</v>
      </c>
      <c r="E27" s="75" t="s">
        <v>1667</v>
      </c>
      <c r="F27" s="132" t="n">
        <f aca="false">LEN(E27)</f>
        <v>17</v>
      </c>
    </row>
    <row r="28" customFormat="false" ht="12.75" hidden="false" customHeight="false" outlineLevel="0" collapsed="false">
      <c r="A28" s="70" t="s">
        <v>1668</v>
      </c>
      <c r="C28" s="69" t="s">
        <v>506</v>
      </c>
      <c r="D28" s="70" t="s">
        <v>382</v>
      </c>
      <c r="E28" s="75" t="s">
        <v>1668</v>
      </c>
      <c r="F28" s="132" t="n">
        <f aca="false">LEN(E28)</f>
        <v>22</v>
      </c>
    </row>
    <row r="29" customFormat="false" ht="12.75" hidden="false" customHeight="false" outlineLevel="0" collapsed="false">
      <c r="A29" s="70" t="s">
        <v>1669</v>
      </c>
      <c r="C29" s="69" t="s">
        <v>506</v>
      </c>
      <c r="D29" s="70" t="s">
        <v>309</v>
      </c>
      <c r="E29" s="75" t="s">
        <v>1669</v>
      </c>
      <c r="F29" s="132" t="n">
        <f aca="false">LEN(E29)</f>
        <v>20</v>
      </c>
    </row>
    <row r="30" customFormat="false" ht="12.75" hidden="false" customHeight="false" outlineLevel="0" collapsed="false">
      <c r="A30" s="70" t="s">
        <v>1670</v>
      </c>
      <c r="C30" s="69" t="s">
        <v>506</v>
      </c>
      <c r="D30" s="70" t="s">
        <v>309</v>
      </c>
      <c r="E30" s="75" t="s">
        <v>1670</v>
      </c>
      <c r="F30" s="132" t="n">
        <f aca="false">LEN(E30)</f>
        <v>26</v>
      </c>
    </row>
    <row r="31" customFormat="false" ht="12.75" hidden="false" customHeight="false" outlineLevel="0" collapsed="false">
      <c r="A31" s="70" t="s">
        <v>1671</v>
      </c>
      <c r="C31" s="69" t="s">
        <v>506</v>
      </c>
      <c r="D31" s="70" t="s">
        <v>382</v>
      </c>
      <c r="E31" s="75" t="s">
        <v>1671</v>
      </c>
      <c r="F31" s="132" t="n">
        <f aca="false">LEN(E31)</f>
        <v>19</v>
      </c>
    </row>
    <row r="32" customFormat="false" ht="12.75" hidden="false" customHeight="false" outlineLevel="0" collapsed="false">
      <c r="A32" s="70" t="s">
        <v>1672</v>
      </c>
      <c r="C32" s="69" t="s">
        <v>506</v>
      </c>
      <c r="D32" s="70" t="s">
        <v>309</v>
      </c>
      <c r="E32" s="75" t="s">
        <v>1672</v>
      </c>
      <c r="F32" s="132" t="n">
        <f aca="false">LEN(E32)</f>
        <v>26</v>
      </c>
    </row>
    <row r="33" customFormat="false" ht="12.75" hidden="false" customHeight="false" outlineLevel="0" collapsed="false">
      <c r="A33" s="70" t="s">
        <v>1673</v>
      </c>
      <c r="C33" s="69" t="s">
        <v>506</v>
      </c>
      <c r="D33" s="70" t="s">
        <v>309</v>
      </c>
      <c r="E33" s="75" t="s">
        <v>1673</v>
      </c>
      <c r="F33" s="132" t="n">
        <f aca="false">LEN(E33)</f>
        <v>12</v>
      </c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1.99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36</v>
      </c>
    </row>
    <row r="2" customFormat="false" ht="16.5" hidden="false" customHeight="true" outlineLevel="0" collapsed="false">
      <c r="A2" s="71" t="s">
        <v>285</v>
      </c>
      <c r="B2" s="172" t="s">
        <v>1674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1675</v>
      </c>
      <c r="B7" s="19"/>
      <c r="C7" s="19" t="s">
        <v>506</v>
      </c>
      <c r="D7" s="19" t="s">
        <v>309</v>
      </c>
      <c r="E7" s="155" t="s">
        <v>1675</v>
      </c>
      <c r="F7" s="132" t="n">
        <f aca="false">LEN(E7)</f>
        <v>29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19" t="s">
        <v>1676</v>
      </c>
      <c r="B8" s="19"/>
      <c r="C8" s="19" t="s">
        <v>506</v>
      </c>
      <c r="D8" s="19" t="s">
        <v>309</v>
      </c>
      <c r="E8" s="156" t="s">
        <v>1676</v>
      </c>
      <c r="F8" s="132" t="n">
        <f aca="false">LEN(E8)</f>
        <v>26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19" t="s">
        <v>1677</v>
      </c>
      <c r="B9" s="19"/>
      <c r="C9" s="19" t="s">
        <v>506</v>
      </c>
      <c r="D9" s="19" t="s">
        <v>309</v>
      </c>
      <c r="E9" s="156" t="s">
        <v>1677</v>
      </c>
      <c r="F9" s="132" t="n">
        <f aca="false">LEN(E9)</f>
        <v>28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19" t="s">
        <v>1678</v>
      </c>
      <c r="B10" s="19"/>
      <c r="C10" s="19" t="s">
        <v>506</v>
      </c>
      <c r="D10" s="19" t="s">
        <v>527</v>
      </c>
      <c r="E10" s="156" t="s">
        <v>1678</v>
      </c>
      <c r="F10" s="132" t="n">
        <f aca="false">LEN(E10)</f>
        <v>28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19" t="s">
        <v>1679</v>
      </c>
      <c r="B11" s="19"/>
      <c r="C11" s="19" t="s">
        <v>506</v>
      </c>
      <c r="D11" s="19" t="s">
        <v>309</v>
      </c>
      <c r="E11" s="156" t="s">
        <v>1679</v>
      </c>
      <c r="F11" s="132" t="n">
        <f aca="false">LEN(E11)</f>
        <v>24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9" t="s">
        <v>1680</v>
      </c>
      <c r="B12" s="19"/>
      <c r="C12" s="19" t="s">
        <v>506</v>
      </c>
      <c r="D12" s="19" t="s">
        <v>309</v>
      </c>
      <c r="E12" s="156" t="s">
        <v>1680</v>
      </c>
      <c r="F12" s="132" t="n">
        <f aca="false">LEN(E12)</f>
        <v>23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9" t="s">
        <v>1681</v>
      </c>
      <c r="B13" s="19"/>
      <c r="C13" s="19" t="s">
        <v>506</v>
      </c>
      <c r="D13" s="19" t="s">
        <v>527</v>
      </c>
      <c r="E13" s="156" t="s">
        <v>1681</v>
      </c>
      <c r="F13" s="132" t="n">
        <f aca="false">LEN(E13)</f>
        <v>27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19" t="s">
        <v>1682</v>
      </c>
      <c r="B14" s="19"/>
      <c r="C14" s="19" t="s">
        <v>506</v>
      </c>
      <c r="D14" s="19" t="s">
        <v>309</v>
      </c>
      <c r="E14" s="156" t="s">
        <v>1682</v>
      </c>
      <c r="F14" s="132" t="n">
        <f aca="false">LEN(E14)</f>
        <v>26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19" t="s">
        <v>1683</v>
      </c>
      <c r="B15" s="19"/>
      <c r="C15" s="19" t="s">
        <v>506</v>
      </c>
      <c r="D15" s="19" t="s">
        <v>527</v>
      </c>
      <c r="E15" s="156" t="s">
        <v>1683</v>
      </c>
      <c r="F15" s="132" t="n">
        <f aca="false">LEN(E15)</f>
        <v>26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19" t="s">
        <v>1684</v>
      </c>
      <c r="B16" s="19"/>
      <c r="C16" s="19" t="s">
        <v>506</v>
      </c>
      <c r="D16" s="19" t="s">
        <v>527</v>
      </c>
      <c r="E16" s="156" t="s">
        <v>1684</v>
      </c>
      <c r="F16" s="132" t="n">
        <f aca="false">LEN(E16)</f>
        <v>26</v>
      </c>
    </row>
    <row r="17" customFormat="false" ht="12.75" hidden="false" customHeight="false" outlineLevel="0" collapsed="false">
      <c r="A17" s="19" t="s">
        <v>1685</v>
      </c>
      <c r="B17" s="19"/>
      <c r="C17" s="19" t="s">
        <v>506</v>
      </c>
      <c r="D17" s="19" t="s">
        <v>309</v>
      </c>
      <c r="E17" s="156" t="s">
        <v>1685</v>
      </c>
      <c r="F17" s="132" t="n">
        <f aca="false">LEN(E17)</f>
        <v>24</v>
      </c>
    </row>
    <row r="18" customFormat="false" ht="12.75" hidden="false" customHeight="false" outlineLevel="0" collapsed="false">
      <c r="A18" s="19" t="s">
        <v>1686</v>
      </c>
      <c r="B18" s="19"/>
      <c r="C18" s="19" t="s">
        <v>506</v>
      </c>
      <c r="D18" s="19" t="s">
        <v>309</v>
      </c>
      <c r="E18" s="156" t="s">
        <v>1686</v>
      </c>
      <c r="F18" s="132" t="n">
        <f aca="false">LEN(E18)</f>
        <v>30</v>
      </c>
    </row>
    <row r="19" customFormat="false" ht="12.75" hidden="false" customHeight="false" outlineLevel="0" collapsed="false">
      <c r="A19" s="19" t="s">
        <v>1687</v>
      </c>
      <c r="B19" s="19"/>
      <c r="C19" s="19" t="s">
        <v>506</v>
      </c>
      <c r="D19" s="19" t="s">
        <v>309</v>
      </c>
      <c r="E19" s="156" t="s">
        <v>1687</v>
      </c>
      <c r="F19" s="132" t="n">
        <f aca="false">LEN(E19)</f>
        <v>29</v>
      </c>
    </row>
    <row r="20" customFormat="false" ht="12.75" hidden="false" customHeight="false" outlineLevel="0" collapsed="false">
      <c r="A20" s="19" t="s">
        <v>1688</v>
      </c>
      <c r="B20" s="19"/>
      <c r="C20" s="19" t="s">
        <v>506</v>
      </c>
      <c r="D20" s="19" t="s">
        <v>309</v>
      </c>
      <c r="E20" s="156" t="s">
        <v>1688</v>
      </c>
      <c r="F20" s="132" t="n">
        <f aca="false">LEN(E20)</f>
        <v>27</v>
      </c>
    </row>
    <row r="21" customFormat="false" ht="12.75" hidden="false" customHeight="false" outlineLevel="0" collapsed="false">
      <c r="A21" s="19" t="s">
        <v>1689</v>
      </c>
      <c r="B21" s="19"/>
      <c r="C21" s="19" t="s">
        <v>506</v>
      </c>
      <c r="D21" s="19" t="s">
        <v>527</v>
      </c>
      <c r="E21" s="156" t="s">
        <v>1689</v>
      </c>
      <c r="F21" s="132" t="n">
        <f aca="false">LEN(E21)</f>
        <v>28</v>
      </c>
    </row>
    <row r="22" customFormat="false" ht="12.75" hidden="false" customHeight="false" outlineLevel="0" collapsed="false">
      <c r="A22" s="19" t="s">
        <v>1690</v>
      </c>
      <c r="B22" s="19"/>
      <c r="C22" s="19" t="s">
        <v>506</v>
      </c>
      <c r="D22" s="19" t="s">
        <v>309</v>
      </c>
      <c r="E22" s="156" t="s">
        <v>1690</v>
      </c>
      <c r="F22" s="132" t="n">
        <f aca="false">LEN(E22)</f>
        <v>26</v>
      </c>
    </row>
    <row r="23" customFormat="false" ht="12.75" hidden="false" customHeight="false" outlineLevel="0" collapsed="false">
      <c r="A23" s="19" t="s">
        <v>1691</v>
      </c>
      <c r="B23" s="19"/>
      <c r="C23" s="19" t="s">
        <v>506</v>
      </c>
      <c r="D23" s="19" t="s">
        <v>309</v>
      </c>
      <c r="E23" s="156" t="s">
        <v>1691</v>
      </c>
      <c r="F23" s="132" t="n">
        <f aca="false">LEN(E23)</f>
        <v>27</v>
      </c>
    </row>
    <row r="24" customFormat="false" ht="12.75" hidden="false" customHeight="false" outlineLevel="0" collapsed="false">
      <c r="A24" s="19" t="s">
        <v>1692</v>
      </c>
      <c r="B24" s="19"/>
      <c r="C24" s="19" t="s">
        <v>506</v>
      </c>
      <c r="D24" s="19" t="s">
        <v>309</v>
      </c>
      <c r="E24" s="156" t="s">
        <v>1692</v>
      </c>
      <c r="F24" s="132" t="n">
        <f aca="false">LEN(E24)</f>
        <v>27</v>
      </c>
    </row>
    <row r="25" customFormat="false" ht="12.75" hidden="false" customHeight="false" outlineLevel="0" collapsed="false">
      <c r="A25" s="19" t="s">
        <v>1693</v>
      </c>
      <c r="B25" s="19"/>
      <c r="C25" s="19" t="s">
        <v>506</v>
      </c>
      <c r="D25" s="19" t="s">
        <v>309</v>
      </c>
      <c r="E25" s="156" t="s">
        <v>1693</v>
      </c>
      <c r="F25" s="132" t="n">
        <f aca="false">LEN(E25)</f>
        <v>27</v>
      </c>
    </row>
    <row r="26" customFormat="false" ht="12.75" hidden="false" customHeight="false" outlineLevel="0" collapsed="false">
      <c r="A26" s="19" t="s">
        <v>1694</v>
      </c>
      <c r="B26" s="19"/>
      <c r="C26" s="19" t="s">
        <v>506</v>
      </c>
      <c r="D26" s="19" t="s">
        <v>1586</v>
      </c>
      <c r="E26" s="156" t="s">
        <v>1694</v>
      </c>
      <c r="F26" s="132" t="n">
        <f aca="false">LEN(E26)</f>
        <v>30</v>
      </c>
    </row>
    <row r="27" customFormat="false" ht="12.75" hidden="false" customHeight="false" outlineLevel="0" collapsed="false">
      <c r="A27" s="19" t="s">
        <v>1695</v>
      </c>
      <c r="B27" s="19"/>
      <c r="C27" s="19" t="s">
        <v>506</v>
      </c>
      <c r="D27" s="19" t="s">
        <v>309</v>
      </c>
      <c r="E27" s="156" t="s">
        <v>1695</v>
      </c>
      <c r="F27" s="132" t="n">
        <f aca="false">LEN(E27)</f>
        <v>29</v>
      </c>
    </row>
    <row r="28" customFormat="false" ht="12.75" hidden="false" customHeight="false" outlineLevel="0" collapsed="false">
      <c r="A28" s="19" t="s">
        <v>1696</v>
      </c>
      <c r="B28" s="19"/>
      <c r="C28" s="19" t="s">
        <v>506</v>
      </c>
      <c r="D28" s="19" t="s">
        <v>309</v>
      </c>
      <c r="E28" s="156" t="s">
        <v>1696</v>
      </c>
      <c r="F28" s="132" t="n">
        <f aca="false">LEN(E28)</f>
        <v>24</v>
      </c>
    </row>
    <row r="29" customFormat="false" ht="12.75" hidden="false" customHeight="false" outlineLevel="0" collapsed="false">
      <c r="A29" s="19" t="s">
        <v>1697</v>
      </c>
      <c r="B29" s="19"/>
      <c r="C29" s="19" t="s">
        <v>506</v>
      </c>
      <c r="D29" s="19" t="s">
        <v>527</v>
      </c>
      <c r="E29" s="156" t="s">
        <v>1697</v>
      </c>
      <c r="F29" s="132" t="n">
        <f aca="false">LEN(E29)</f>
        <v>28</v>
      </c>
    </row>
    <row r="30" customFormat="false" ht="12.75" hidden="false" customHeight="false" outlineLevel="0" collapsed="false">
      <c r="A30" s="19" t="s">
        <v>1698</v>
      </c>
      <c r="B30" s="19"/>
      <c r="C30" s="19" t="s">
        <v>506</v>
      </c>
      <c r="D30" s="19" t="s">
        <v>309</v>
      </c>
      <c r="E30" s="156" t="s">
        <v>1698</v>
      </c>
      <c r="F30" s="132" t="n">
        <f aca="false">LEN(E30)</f>
        <v>11</v>
      </c>
    </row>
    <row r="31" customFormat="false" ht="12.75" hidden="false" customHeight="false" outlineLevel="0" collapsed="false">
      <c r="A31" s="19" t="s">
        <v>1699</v>
      </c>
      <c r="B31" s="19"/>
      <c r="C31" s="19" t="s">
        <v>506</v>
      </c>
      <c r="D31" s="19" t="s">
        <v>309</v>
      </c>
      <c r="E31" s="156" t="s">
        <v>1699</v>
      </c>
      <c r="F31" s="132" t="n">
        <f aca="false">LEN(E31)</f>
        <v>30</v>
      </c>
    </row>
    <row r="32" customFormat="false" ht="12.75" hidden="false" customHeight="false" outlineLevel="0" collapsed="false">
      <c r="A32" s="19" t="s">
        <v>1700</v>
      </c>
      <c r="B32" s="19"/>
      <c r="C32" s="19" t="s">
        <v>506</v>
      </c>
      <c r="D32" s="19" t="s">
        <v>309</v>
      </c>
      <c r="E32" s="156" t="s">
        <v>1700</v>
      </c>
      <c r="F32" s="132" t="n">
        <f aca="false">LEN(E32)</f>
        <v>26</v>
      </c>
    </row>
    <row r="33" customFormat="false" ht="12.75" hidden="false" customHeight="false" outlineLevel="0" collapsed="false">
      <c r="A33" s="19" t="s">
        <v>1701</v>
      </c>
      <c r="B33" s="19"/>
      <c r="C33" s="19" t="s">
        <v>506</v>
      </c>
      <c r="D33" s="19" t="s">
        <v>309</v>
      </c>
      <c r="E33" s="156" t="s">
        <v>1701</v>
      </c>
      <c r="F33" s="132" t="n">
        <f aca="false">LEN(E33)</f>
        <v>28</v>
      </c>
    </row>
    <row r="34" customFormat="false" ht="12.75" hidden="false" customHeight="false" outlineLevel="0" collapsed="false">
      <c r="A34" s="19" t="s">
        <v>1702</v>
      </c>
      <c r="B34" s="19"/>
      <c r="C34" s="19" t="s">
        <v>506</v>
      </c>
      <c r="D34" s="19" t="s">
        <v>309</v>
      </c>
      <c r="E34" s="156" t="s">
        <v>1702</v>
      </c>
      <c r="F34" s="132" t="n">
        <f aca="false">LEN(E34)</f>
        <v>26</v>
      </c>
    </row>
    <row r="35" customFormat="false" ht="12.75" hidden="false" customHeight="false" outlineLevel="0" collapsed="false">
      <c r="A35" s="19" t="s">
        <v>1703</v>
      </c>
      <c r="B35" s="19"/>
      <c r="C35" s="19" t="s">
        <v>506</v>
      </c>
      <c r="D35" s="19" t="s">
        <v>309</v>
      </c>
      <c r="E35" s="156" t="s">
        <v>1703</v>
      </c>
      <c r="F35" s="132" t="n">
        <f aca="false">LEN(E35)</f>
        <v>28</v>
      </c>
    </row>
    <row r="36" customFormat="false" ht="12.75" hidden="false" customHeight="false" outlineLevel="0" collapsed="false">
      <c r="A36" s="19" t="s">
        <v>1704</v>
      </c>
      <c r="B36" s="19"/>
      <c r="C36" s="19" t="s">
        <v>506</v>
      </c>
      <c r="D36" s="19" t="s">
        <v>309</v>
      </c>
      <c r="E36" s="156" t="s">
        <v>1704</v>
      </c>
      <c r="F36" s="132" t="n">
        <f aca="false">LEN(E36)</f>
        <v>22</v>
      </c>
    </row>
    <row r="37" customFormat="false" ht="12.75" hidden="false" customHeight="false" outlineLevel="0" collapsed="false">
      <c r="A37" s="19" t="s">
        <v>1705</v>
      </c>
      <c r="B37" s="19"/>
      <c r="C37" s="19" t="s">
        <v>506</v>
      </c>
      <c r="D37" s="19" t="s">
        <v>309</v>
      </c>
      <c r="E37" s="156" t="s">
        <v>1705</v>
      </c>
      <c r="F37" s="132" t="n">
        <f aca="false">LEN(E37)</f>
        <v>28</v>
      </c>
    </row>
    <row r="38" customFormat="false" ht="12.75" hidden="false" customHeight="false" outlineLevel="0" collapsed="false">
      <c r="A38" s="19" t="s">
        <v>1706</v>
      </c>
      <c r="B38" s="19"/>
      <c r="C38" s="19" t="s">
        <v>506</v>
      </c>
      <c r="D38" s="19" t="s">
        <v>309</v>
      </c>
      <c r="E38" s="156" t="s">
        <v>1706</v>
      </c>
      <c r="F38" s="132" t="n">
        <f aca="false">LEN(E38)</f>
        <v>27</v>
      </c>
    </row>
    <row r="39" customFormat="false" ht="12.75" hidden="false" customHeight="false" outlineLevel="0" collapsed="false">
      <c r="A39" s="19" t="s">
        <v>1707</v>
      </c>
      <c r="B39" s="19"/>
      <c r="C39" s="19" t="s">
        <v>506</v>
      </c>
      <c r="D39" s="19" t="s">
        <v>309</v>
      </c>
      <c r="E39" s="156" t="s">
        <v>1707</v>
      </c>
      <c r="F39" s="132" t="n">
        <f aca="false">LEN(E39)</f>
        <v>29</v>
      </c>
    </row>
    <row r="40" customFormat="false" ht="12.75" hidden="false" customHeight="false" outlineLevel="0" collapsed="false">
      <c r="A40" s="19" t="s">
        <v>1708</v>
      </c>
      <c r="B40" s="19"/>
      <c r="C40" s="19" t="s">
        <v>506</v>
      </c>
      <c r="D40" s="19" t="s">
        <v>309</v>
      </c>
      <c r="E40" s="156" t="s">
        <v>1708</v>
      </c>
      <c r="F40" s="132" t="n">
        <f aca="false">LEN(E40)</f>
        <v>29</v>
      </c>
    </row>
    <row r="41" customFormat="false" ht="12.75" hidden="false" customHeight="false" outlineLevel="0" collapsed="false">
      <c r="A41" s="19" t="s">
        <v>1709</v>
      </c>
      <c r="B41" s="19"/>
      <c r="C41" s="19" t="s">
        <v>506</v>
      </c>
      <c r="D41" s="19" t="s">
        <v>527</v>
      </c>
      <c r="E41" s="156" t="s">
        <v>1709</v>
      </c>
      <c r="F41" s="132" t="n">
        <f aca="false">LEN(E41)</f>
        <v>30</v>
      </c>
    </row>
    <row r="42" customFormat="false" ht="12.75" hidden="false" customHeight="false" outlineLevel="0" collapsed="false">
      <c r="A42" s="19" t="s">
        <v>1710</v>
      </c>
      <c r="B42" s="19"/>
      <c r="C42" s="19" t="s">
        <v>506</v>
      </c>
      <c r="D42" s="19" t="s">
        <v>309</v>
      </c>
      <c r="E42" s="156" t="s">
        <v>1710</v>
      </c>
      <c r="F42" s="132" t="n">
        <f aca="false">LEN(E42)</f>
        <v>30</v>
      </c>
    </row>
    <row r="43" customFormat="false" ht="12.75" hidden="false" customHeight="false" outlineLevel="0" collapsed="false">
      <c r="A43" s="19" t="s">
        <v>1711</v>
      </c>
      <c r="B43" s="19"/>
      <c r="C43" s="19" t="s">
        <v>506</v>
      </c>
      <c r="D43" s="19" t="s">
        <v>309</v>
      </c>
      <c r="E43" s="156" t="s">
        <v>1711</v>
      </c>
      <c r="F43" s="132" t="n">
        <f aca="false">LEN(E43)</f>
        <v>29</v>
      </c>
    </row>
    <row r="44" customFormat="false" ht="12.75" hidden="false" customHeight="false" outlineLevel="0" collapsed="false">
      <c r="A44" s="19" t="s">
        <v>1712</v>
      </c>
      <c r="B44" s="19"/>
      <c r="C44" s="19" t="s">
        <v>506</v>
      </c>
      <c r="D44" s="19" t="s">
        <v>309</v>
      </c>
      <c r="E44" s="156" t="s">
        <v>1712</v>
      </c>
      <c r="F44" s="132" t="n">
        <f aca="false">LEN(E44)</f>
        <v>22</v>
      </c>
    </row>
    <row r="45" customFormat="false" ht="12.75" hidden="false" customHeight="false" outlineLevel="0" collapsed="false">
      <c r="A45" s="19" t="s">
        <v>1713</v>
      </c>
      <c r="B45" s="19"/>
      <c r="C45" s="19" t="s">
        <v>506</v>
      </c>
      <c r="D45" s="19" t="s">
        <v>309</v>
      </c>
      <c r="E45" s="156" t="s">
        <v>1713</v>
      </c>
      <c r="F45" s="132" t="n">
        <f aca="false">LEN(E45)</f>
        <v>30</v>
      </c>
    </row>
    <row r="46" customFormat="false" ht="12.75" hidden="false" customHeight="false" outlineLevel="0" collapsed="false">
      <c r="A46" s="19" t="s">
        <v>1714</v>
      </c>
      <c r="B46" s="19"/>
      <c r="C46" s="19" t="s">
        <v>506</v>
      </c>
      <c r="D46" s="19" t="s">
        <v>309</v>
      </c>
      <c r="E46" s="156" t="s">
        <v>1714</v>
      </c>
      <c r="F46" s="132" t="n">
        <f aca="false">LEN(E46)</f>
        <v>24</v>
      </c>
    </row>
    <row r="47" customFormat="false" ht="12.75" hidden="false" customHeight="false" outlineLevel="0" collapsed="false">
      <c r="A47" s="19" t="s">
        <v>1715</v>
      </c>
      <c r="B47" s="19"/>
      <c r="C47" s="19" t="s">
        <v>506</v>
      </c>
      <c r="D47" s="19" t="s">
        <v>309</v>
      </c>
      <c r="E47" s="156" t="s">
        <v>1715</v>
      </c>
      <c r="F47" s="132" t="n">
        <f aca="false">LEN(E47)</f>
        <v>27</v>
      </c>
    </row>
    <row r="48" customFormat="false" ht="12.75" hidden="false" customHeight="false" outlineLevel="0" collapsed="false">
      <c r="A48" s="19" t="s">
        <v>1716</v>
      </c>
      <c r="B48" s="19"/>
      <c r="C48" s="19" t="s">
        <v>506</v>
      </c>
      <c r="D48" s="19" t="s">
        <v>309</v>
      </c>
      <c r="E48" s="156" t="s">
        <v>1716</v>
      </c>
      <c r="F48" s="132" t="n">
        <f aca="false">LEN(E48)</f>
        <v>23</v>
      </c>
    </row>
    <row r="49" customFormat="false" ht="12.75" hidden="false" customHeight="false" outlineLevel="0" collapsed="false">
      <c r="A49" s="19" t="s">
        <v>1717</v>
      </c>
      <c r="B49" s="19"/>
      <c r="C49" s="19" t="s">
        <v>506</v>
      </c>
      <c r="D49" s="19" t="s">
        <v>309</v>
      </c>
      <c r="E49" s="156" t="s">
        <v>1717</v>
      </c>
      <c r="F49" s="132" t="n">
        <f aca="false">LEN(E49)</f>
        <v>30</v>
      </c>
    </row>
    <row r="50" customFormat="false" ht="12.75" hidden="false" customHeight="false" outlineLevel="0" collapsed="false">
      <c r="A50" s="19" t="s">
        <v>1718</v>
      </c>
      <c r="B50" s="19"/>
      <c r="C50" s="19" t="s">
        <v>506</v>
      </c>
      <c r="D50" s="19" t="s">
        <v>309</v>
      </c>
      <c r="E50" s="156" t="s">
        <v>1718</v>
      </c>
      <c r="F50" s="132" t="n">
        <f aca="false">LEN(E50)</f>
        <v>26</v>
      </c>
    </row>
    <row r="51" customFormat="false" ht="12.75" hidden="false" customHeight="false" outlineLevel="0" collapsed="false">
      <c r="A51" s="19"/>
      <c r="B51" s="19"/>
      <c r="C51" s="19"/>
      <c r="D51" s="19"/>
      <c r="E51" s="156"/>
      <c r="F51" s="132" t="n">
        <f aca="false">LEN(E51)</f>
        <v>0</v>
      </c>
    </row>
    <row r="52" customFormat="false" ht="12.75" hidden="false" customHeight="false" outlineLevel="0" collapsed="false">
      <c r="A52" s="19"/>
      <c r="B52" s="19"/>
      <c r="C52" s="19"/>
      <c r="D52" s="19"/>
      <c r="E52" s="156"/>
      <c r="F52" s="132" t="n">
        <f aca="false">LEN(E52)</f>
        <v>0</v>
      </c>
    </row>
    <row r="53" customFormat="false" ht="12.75" hidden="false" customHeight="false" outlineLevel="0" collapsed="false">
      <c r="A53" s="19"/>
      <c r="B53" s="19"/>
      <c r="C53" s="19"/>
      <c r="D53" s="19"/>
      <c r="E53" s="156"/>
      <c r="F53" s="132" t="n">
        <f aca="false">LEN(E53)</f>
        <v>0</v>
      </c>
    </row>
    <row r="54" customFormat="false" ht="12.75" hidden="false" customHeight="false" outlineLevel="0" collapsed="false">
      <c r="A54" s="19"/>
      <c r="B54" s="19"/>
      <c r="C54" s="19"/>
      <c r="D54" s="19"/>
      <c r="E54" s="156"/>
      <c r="F54" s="132" t="n">
        <f aca="false">LEN(E54)</f>
        <v>0</v>
      </c>
    </row>
    <row r="55" customFormat="false" ht="12.75" hidden="false" customHeight="false" outlineLevel="0" collapsed="false">
      <c r="A55" s="19"/>
      <c r="B55" s="19"/>
      <c r="C55" s="19"/>
      <c r="D55" s="19"/>
      <c r="E55" s="156"/>
      <c r="F55" s="132" t="n">
        <f aca="false">LEN(E55)</f>
        <v>0</v>
      </c>
    </row>
    <row r="56" customFormat="false" ht="12.75" hidden="false" customHeight="false" outlineLevel="0" collapsed="false">
      <c r="A56" s="19"/>
      <c r="B56" s="19"/>
      <c r="C56" s="19"/>
      <c r="D56" s="19"/>
      <c r="E56" s="156"/>
      <c r="F56" s="132" t="n">
        <f aca="false">LEN(E56)</f>
        <v>0</v>
      </c>
    </row>
    <row r="57" customFormat="false" ht="12.75" hidden="false" customHeight="false" outlineLevel="0" collapsed="false">
      <c r="A57" s="19"/>
      <c r="B57" s="19"/>
      <c r="C57" s="19"/>
      <c r="D57" s="19"/>
      <c r="E57" s="156"/>
      <c r="F57" s="132" t="n">
        <f aca="false">LEN(E57)</f>
        <v>0</v>
      </c>
    </row>
    <row r="58" customFormat="false" ht="12.75" hidden="false" customHeight="false" outlineLevel="0" collapsed="false">
      <c r="A58" s="19"/>
      <c r="B58" s="19"/>
      <c r="C58" s="19"/>
      <c r="D58" s="19"/>
      <c r="E58" s="156"/>
      <c r="F58" s="132" t="n">
        <f aca="false">LEN(E58)</f>
        <v>0</v>
      </c>
    </row>
    <row r="59" customFormat="false" ht="12.75" hidden="false" customHeight="false" outlineLevel="0" collapsed="false">
      <c r="A59" s="19"/>
      <c r="B59" s="19"/>
      <c r="C59" s="19"/>
      <c r="D59" s="19"/>
      <c r="E59" s="156"/>
      <c r="F59" s="132" t="n">
        <f aca="false">LEN(E59)</f>
        <v>0</v>
      </c>
    </row>
    <row r="60" customFormat="false" ht="12.75" hidden="false" customHeight="false" outlineLevel="0" collapsed="false">
      <c r="A60" s="19"/>
      <c r="B60" s="19"/>
      <c r="C60" s="19"/>
      <c r="D60" s="19"/>
      <c r="E60" s="156"/>
      <c r="F60" s="132" t="n">
        <f aca="false">LEN(E60)</f>
        <v>0</v>
      </c>
    </row>
    <row r="61" customFormat="false" ht="12.75" hidden="false" customHeight="false" outlineLevel="0" collapsed="false">
      <c r="A61" s="19"/>
      <c r="B61" s="19"/>
      <c r="C61" s="19"/>
      <c r="D61" s="19"/>
      <c r="E61" s="156"/>
      <c r="F61" s="132" t="n">
        <f aca="false">LEN(E61)</f>
        <v>0</v>
      </c>
    </row>
    <row r="62" customFormat="false" ht="12.75" hidden="false" customHeight="false" outlineLevel="0" collapsed="false">
      <c r="A62" s="19"/>
      <c r="B62" s="19"/>
      <c r="C62" s="19"/>
      <c r="D62" s="19"/>
      <c r="E62" s="156"/>
      <c r="F62" s="132" t="n">
        <f aca="false">LEN(E6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41.7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37</v>
      </c>
    </row>
    <row r="2" customFormat="false" ht="16.5" hidden="false" customHeight="true" outlineLevel="0" collapsed="false">
      <c r="A2" s="71" t="s">
        <v>285</v>
      </c>
      <c r="B2" s="172" t="s">
        <v>1719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7</v>
      </c>
      <c r="E3" s="75"/>
      <c r="F3" s="76"/>
      <c r="G3" s="67" t="s">
        <v>13</v>
      </c>
      <c r="H3" s="70" t="n">
        <f aca="false">COUNTA(G7:G97)</f>
        <v>2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2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90" t="s">
        <v>1720</v>
      </c>
      <c r="B7" s="89"/>
      <c r="C7" s="83" t="s">
        <v>506</v>
      </c>
      <c r="D7" s="111" t="s">
        <v>313</v>
      </c>
      <c r="E7" s="91" t="s">
        <v>1720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89" t="s">
        <v>1721</v>
      </c>
      <c r="B8" s="89"/>
      <c r="C8" s="83" t="s">
        <v>506</v>
      </c>
      <c r="D8" s="111" t="s">
        <v>384</v>
      </c>
      <c r="E8" s="104" t="s">
        <v>1722</v>
      </c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 t="s">
        <v>1723</v>
      </c>
      <c r="B9" s="90"/>
      <c r="C9" s="83" t="s">
        <v>506</v>
      </c>
      <c r="D9" s="111" t="s">
        <v>584</v>
      </c>
      <c r="E9" s="104" t="s">
        <v>1724</v>
      </c>
      <c r="F9" s="132"/>
      <c r="G9" s="88" t="s">
        <v>1725</v>
      </c>
      <c r="H9" s="89" t="s">
        <v>1725</v>
      </c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 t="s">
        <v>1726</v>
      </c>
      <c r="B10" s="120"/>
      <c r="C10" s="83" t="s">
        <v>506</v>
      </c>
      <c r="D10" s="111" t="s">
        <v>378</v>
      </c>
      <c r="E10" s="91" t="s">
        <v>1726</v>
      </c>
      <c r="F10" s="132"/>
      <c r="G10" s="89" t="s">
        <v>1727</v>
      </c>
      <c r="H10" s="129" t="s">
        <v>1728</v>
      </c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 t="s">
        <v>1729</v>
      </c>
      <c r="B11" s="90"/>
      <c r="C11" s="83" t="s">
        <v>506</v>
      </c>
      <c r="D11" s="111" t="s">
        <v>309</v>
      </c>
      <c r="E11" s="91" t="s">
        <v>1729</v>
      </c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 t="s">
        <v>1730</v>
      </c>
      <c r="B12" s="89"/>
      <c r="C12" s="83" t="s">
        <v>506</v>
      </c>
      <c r="D12" s="111" t="s">
        <v>309</v>
      </c>
      <c r="E12" s="91" t="s">
        <v>1730</v>
      </c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 t="s">
        <v>1731</v>
      </c>
      <c r="B13" s="90"/>
      <c r="C13" s="83" t="s">
        <v>506</v>
      </c>
      <c r="D13" s="179" t="s">
        <v>527</v>
      </c>
      <c r="E13" s="91" t="s">
        <v>1731</v>
      </c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 t="s">
        <v>1732</v>
      </c>
      <c r="B14" s="89"/>
      <c r="C14" s="83" t="s">
        <v>506</v>
      </c>
      <c r="D14" s="179" t="s">
        <v>309</v>
      </c>
      <c r="E14" s="91" t="s">
        <v>1732</v>
      </c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 t="s">
        <v>1733</v>
      </c>
      <c r="B15" s="89"/>
      <c r="C15" s="83" t="s">
        <v>506</v>
      </c>
      <c r="D15" s="111" t="s">
        <v>309</v>
      </c>
      <c r="E15" s="91" t="s">
        <v>1733</v>
      </c>
      <c r="F15" s="13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 t="s">
        <v>1734</v>
      </c>
      <c r="B16" s="89"/>
      <c r="C16" s="83" t="s">
        <v>506</v>
      </c>
      <c r="D16" s="111" t="s">
        <v>305</v>
      </c>
      <c r="E16" s="91" t="s">
        <v>1734</v>
      </c>
      <c r="F16" s="13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 t="s">
        <v>1735</v>
      </c>
      <c r="B17" s="89"/>
      <c r="C17" s="83" t="s">
        <v>506</v>
      </c>
      <c r="D17" s="111" t="s">
        <v>309</v>
      </c>
      <c r="E17" s="91" t="s">
        <v>1735</v>
      </c>
      <c r="F17" s="13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 t="s">
        <v>1736</v>
      </c>
      <c r="B18" s="89"/>
      <c r="C18" s="83" t="s">
        <v>506</v>
      </c>
      <c r="D18" s="111" t="s">
        <v>309</v>
      </c>
      <c r="E18" s="91" t="s">
        <v>1736</v>
      </c>
      <c r="F18" s="13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 t="s">
        <v>1737</v>
      </c>
      <c r="B19" s="89"/>
      <c r="C19" s="83" t="s">
        <v>506</v>
      </c>
      <c r="D19" s="111" t="s">
        <v>309</v>
      </c>
      <c r="E19" s="91" t="s">
        <v>1737</v>
      </c>
      <c r="F19" s="13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 t="s">
        <v>1738</v>
      </c>
      <c r="B20" s="89"/>
      <c r="C20" s="83" t="s">
        <v>506</v>
      </c>
      <c r="D20" s="111" t="s">
        <v>309</v>
      </c>
      <c r="E20" s="91" t="s">
        <v>1738</v>
      </c>
      <c r="F20" s="13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89" t="s">
        <v>1739</v>
      </c>
      <c r="B21" s="89"/>
      <c r="C21" s="83" t="s">
        <v>506</v>
      </c>
      <c r="D21" s="89" t="s">
        <v>305</v>
      </c>
      <c r="E21" s="91" t="s">
        <v>1739</v>
      </c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89" t="s">
        <v>1740</v>
      </c>
      <c r="B22" s="89"/>
      <c r="C22" s="83" t="s">
        <v>506</v>
      </c>
      <c r="D22" s="89" t="s">
        <v>309</v>
      </c>
      <c r="E22" s="91" t="s">
        <v>1740</v>
      </c>
      <c r="F22" s="102"/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A23" s="89" t="s">
        <v>547</v>
      </c>
      <c r="B23" s="89"/>
      <c r="C23" s="83" t="s">
        <v>506</v>
      </c>
      <c r="D23" s="89" t="s">
        <v>309</v>
      </c>
      <c r="E23" s="91" t="s">
        <v>547</v>
      </c>
      <c r="F23" s="102"/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4.41"/>
    <col collapsed="false" customWidth="true" hidden="false" outlineLevel="0" max="2" min="2" style="66" width="30.41"/>
    <col collapsed="false" customWidth="false" hidden="false" outlineLevel="0" max="257" min="3" style="66" width="9.14"/>
  </cols>
  <sheetData>
    <row r="1" customFormat="false" ht="15" hidden="false" customHeight="false" outlineLevel="0" collapsed="false">
      <c r="A1" s="66" t="s">
        <v>284</v>
      </c>
      <c r="B1" s="126" t="s">
        <v>138</v>
      </c>
    </row>
    <row r="2" customFormat="false" ht="15" hidden="false" customHeight="false" outlineLevel="0" collapsed="false">
      <c r="A2" s="66" t="s">
        <v>285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66" t="s">
        <v>286</v>
      </c>
      <c r="B3" s="66" t="n">
        <v>0</v>
      </c>
      <c r="G3" s="66" t="s">
        <v>13</v>
      </c>
      <c r="H3" s="66" t="n">
        <v>0</v>
      </c>
    </row>
    <row r="4" customFormat="false" ht="15" hidden="false" customHeight="false" outlineLevel="0" collapsed="false">
      <c r="A4" s="66" t="s">
        <v>287</v>
      </c>
      <c r="B4" s="66" t="n">
        <v>0</v>
      </c>
      <c r="G4" s="66" t="s">
        <v>14</v>
      </c>
      <c r="H4" s="66" t="n">
        <v>0</v>
      </c>
    </row>
    <row r="6" customFormat="false" ht="15" hidden="false" customHeight="false" outlineLevel="0" collapsed="false">
      <c r="A6" s="66" t="s">
        <v>288</v>
      </c>
      <c r="B6" s="66" t="s">
        <v>289</v>
      </c>
      <c r="C6" s="66" t="s">
        <v>290</v>
      </c>
      <c r="D6" s="66" t="s">
        <v>291</v>
      </c>
      <c r="E6" s="66" t="s">
        <v>292</v>
      </c>
      <c r="F6" s="66" t="s">
        <v>290</v>
      </c>
      <c r="G6" s="66" t="s">
        <v>293</v>
      </c>
      <c r="H6" s="66" t="s">
        <v>294</v>
      </c>
      <c r="I6" s="66" t="s">
        <v>290</v>
      </c>
      <c r="J6" s="66" t="s">
        <v>291</v>
      </c>
      <c r="K6" s="66" t="s">
        <v>5</v>
      </c>
      <c r="L6" s="66" t="s">
        <v>9</v>
      </c>
    </row>
    <row r="7" customFormat="false" ht="15" hidden="false" customHeight="false" outlineLevel="0" collapsed="false">
      <c r="L7" s="12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40</v>
      </c>
    </row>
    <row r="2" customFormat="false" ht="16.5" hidden="false" customHeight="true" outlineLevel="0" collapsed="false">
      <c r="A2" s="71" t="s">
        <v>285</v>
      </c>
      <c r="B2" s="172" t="s">
        <v>1741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4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25.5" hidden="false" customHeight="false" outlineLevel="0" collapsed="false">
      <c r="A7" s="90" t="s">
        <v>1742</v>
      </c>
      <c r="B7" s="89"/>
      <c r="C7" s="83"/>
      <c r="D7" s="181" t="s">
        <v>1743</v>
      </c>
      <c r="E7" s="104" t="s">
        <v>1744</v>
      </c>
      <c r="F7" s="132" t="n">
        <f aca="false">LEN(E7)</f>
        <v>14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</row>
    <row r="8" customFormat="false" ht="12.75" hidden="false" customHeight="false" outlineLevel="0" collapsed="false">
      <c r="A8" s="100" t="s">
        <v>1745</v>
      </c>
      <c r="B8" s="89"/>
      <c r="C8" s="83"/>
      <c r="D8" s="90" t="s">
        <v>309</v>
      </c>
      <c r="E8" s="104" t="s">
        <v>1746</v>
      </c>
      <c r="F8" s="132" t="n">
        <f aca="false">LEN(E8)</f>
        <v>8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</row>
    <row r="9" customFormat="false" ht="12.75" hidden="false" customHeight="false" outlineLevel="0" collapsed="false">
      <c r="A9" s="100" t="s">
        <v>285</v>
      </c>
      <c r="B9" s="90"/>
      <c r="C9" s="83"/>
      <c r="D9" s="90" t="s">
        <v>297</v>
      </c>
      <c r="E9" s="104" t="s">
        <v>316</v>
      </c>
      <c r="F9" s="132" t="n">
        <f aca="false">LEN(E9)</f>
        <v>4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</row>
    <row r="10" customFormat="false" ht="12.75" hidden="false" customHeight="false" outlineLevel="0" collapsed="false">
      <c r="A10" s="100" t="s">
        <v>317</v>
      </c>
      <c r="B10" s="120"/>
      <c r="C10" s="83"/>
      <c r="D10" s="90" t="s">
        <v>309</v>
      </c>
      <c r="E10" s="104" t="s">
        <v>318</v>
      </c>
      <c r="F10" s="132" t="n">
        <f aca="false">LEN(E10)</f>
        <v>3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</row>
    <row r="13" customFormat="false" ht="12.75" hidden="false" customHeight="false" outlineLevel="0" collapsed="false">
      <c r="A13" s="90"/>
      <c r="B13" s="90"/>
      <c r="C13" s="83"/>
      <c r="D13" s="89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3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3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12.75" hidden="false" customHeight="false" outlineLevel="0" collapsed="false">
      <c r="A21" s="89"/>
      <c r="B21" s="89"/>
      <c r="C21" s="83"/>
      <c r="D21" s="89"/>
      <c r="E21" s="91"/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</row>
    <row r="22" customFormat="false" ht="12.75" hidden="false" customHeight="false" outlineLevel="0" collapsed="false">
      <c r="A22" s="89"/>
      <c r="B22" s="89"/>
      <c r="C22" s="83"/>
      <c r="D22" s="89"/>
      <c r="E22" s="91"/>
      <c r="F22" s="102"/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12.75" hidden="false" customHeight="false" outlineLevel="0" collapsed="false">
      <c r="A23" s="89"/>
      <c r="B23" s="89"/>
      <c r="C23" s="83"/>
      <c r="D23" s="89"/>
      <c r="E23" s="91"/>
      <c r="F23" s="102"/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42</v>
      </c>
    </row>
    <row r="2" customFormat="false" ht="16.5" hidden="false" customHeight="true" outlineLevel="0" collapsed="false">
      <c r="A2" s="71" t="s">
        <v>285</v>
      </c>
      <c r="B2" s="172" t="s">
        <v>1747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1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00" t="s">
        <v>397</v>
      </c>
      <c r="B7" s="89"/>
      <c r="C7" s="83"/>
      <c r="D7" s="90" t="s">
        <v>297</v>
      </c>
      <c r="E7" s="104" t="s">
        <v>298</v>
      </c>
      <c r="F7" s="132"/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90"/>
      <c r="B8" s="89"/>
      <c r="C8" s="83"/>
      <c r="D8" s="90"/>
      <c r="E8" s="91"/>
      <c r="F8" s="132"/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90"/>
      <c r="B9" s="90"/>
      <c r="C9" s="83"/>
      <c r="D9" s="90"/>
      <c r="E9" s="91"/>
      <c r="F9" s="132"/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90"/>
      <c r="B10" s="90"/>
      <c r="C10" s="83"/>
      <c r="D10" s="90"/>
      <c r="E10" s="91"/>
      <c r="F10" s="132"/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90"/>
      <c r="B11" s="90"/>
      <c r="C11" s="83"/>
      <c r="D11" s="90"/>
      <c r="E11" s="91"/>
      <c r="F11" s="132"/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90"/>
      <c r="B12" s="89"/>
      <c r="C12" s="83"/>
      <c r="D12" s="90"/>
      <c r="E12" s="91"/>
      <c r="F12" s="132"/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90"/>
      <c r="B13" s="90"/>
      <c r="C13" s="83"/>
      <c r="D13" s="90"/>
      <c r="E13" s="91"/>
      <c r="F13" s="132"/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89"/>
      <c r="B14" s="89"/>
      <c r="C14" s="83"/>
      <c r="D14" s="89"/>
      <c r="E14" s="91"/>
      <c r="F14" s="102"/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89"/>
      <c r="B15" s="89"/>
      <c r="C15" s="83"/>
      <c r="D15" s="89"/>
      <c r="E15" s="91"/>
      <c r="F15" s="102"/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90"/>
      <c r="B16" s="89"/>
      <c r="C16" s="83"/>
      <c r="D16" s="89"/>
      <c r="E16" s="91"/>
      <c r="F16" s="102"/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89"/>
      <c r="B17" s="89"/>
      <c r="C17" s="83"/>
      <c r="D17" s="89"/>
      <c r="E17" s="91"/>
      <c r="F17" s="102"/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89"/>
      <c r="B18" s="89"/>
      <c r="C18" s="83"/>
      <c r="D18" s="89"/>
      <c r="E18" s="91"/>
      <c r="F18" s="102"/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89"/>
      <c r="B19" s="89"/>
      <c r="C19" s="83"/>
      <c r="D19" s="89"/>
      <c r="E19" s="91"/>
      <c r="F19" s="102"/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89"/>
      <c r="B20" s="89"/>
      <c r="C20" s="83"/>
      <c r="D20" s="89"/>
      <c r="E20" s="91"/>
      <c r="F20" s="102"/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89"/>
      <c r="B21" s="89"/>
      <c r="C21" s="83"/>
      <c r="D21" s="89"/>
      <c r="E21" s="91"/>
      <c r="F21" s="102"/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89"/>
      <c r="B22" s="89"/>
      <c r="C22" s="83"/>
      <c r="D22" s="89"/>
      <c r="E22" s="91"/>
      <c r="F22" s="102"/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E23" s="75"/>
      <c r="F23" s="76"/>
    </row>
    <row r="24" customFormat="false" ht="12.75" hidden="false" customHeight="false" outlineLevel="0" collapsed="false">
      <c r="E24" s="75"/>
      <c r="F24" s="76"/>
    </row>
    <row r="25" customFormat="false" ht="12.75" hidden="false" customHeight="false" outlineLevel="0" collapsed="false">
      <c r="E25" s="75"/>
      <c r="F25" s="76"/>
    </row>
    <row r="26" customFormat="false" ht="12.75" hidden="false" customHeight="false" outlineLevel="0" collapsed="false">
      <c r="E26" s="75"/>
      <c r="F26" s="76"/>
    </row>
    <row r="27" customFormat="false" ht="12.75" hidden="false" customHeight="false" outlineLevel="0" collapsed="false">
      <c r="E27" s="75"/>
      <c r="F27" s="76"/>
    </row>
    <row r="28" customFormat="false" ht="12.75" hidden="false" customHeight="false" outlineLevel="0" collapsed="false">
      <c r="E28" s="75"/>
      <c r="F28" s="76"/>
    </row>
    <row r="29" customFormat="false" ht="12.75" hidden="false" customHeight="false" outlineLevel="0" collapsed="false">
      <c r="E29" s="75"/>
      <c r="F29" s="76"/>
    </row>
    <row r="30" customFormat="false" ht="12.75" hidden="false" customHeight="false" outlineLevel="0" collapsed="false">
      <c r="E30" s="75"/>
      <c r="F30" s="76"/>
    </row>
    <row r="31" customFormat="false" ht="12.75" hidden="false" customHeight="false" outlineLevel="0" collapsed="false">
      <c r="E31" s="75"/>
      <c r="F31" s="76"/>
    </row>
    <row r="32" customFormat="false" ht="12.75" hidden="false" customHeight="false" outlineLevel="0" collapsed="false">
      <c r="E32" s="75"/>
      <c r="F32" s="76"/>
    </row>
    <row r="33" customFormat="false" ht="12.75" hidden="false" customHeight="false" outlineLevel="0" collapsed="false">
      <c r="E33" s="75"/>
      <c r="F33" s="76"/>
    </row>
    <row r="34" customFormat="false" ht="12.75" hidden="false" customHeight="false" outlineLevel="0" collapsed="false">
      <c r="E34" s="75"/>
      <c r="F34" s="76"/>
    </row>
    <row r="35" customFormat="false" ht="12.75" hidden="false" customHeight="false" outlineLevel="0" collapsed="false">
      <c r="E35" s="75"/>
      <c r="F35" s="76"/>
    </row>
    <row r="36" customFormat="false" ht="12.75" hidden="false" customHeight="false" outlineLevel="0" collapsed="false">
      <c r="E36" s="75"/>
      <c r="F36" s="76"/>
    </row>
    <row r="37" customFormat="false" ht="12.75" hidden="false" customHeight="false" outlineLevel="0" collapsed="false">
      <c r="E37" s="75"/>
      <c r="F37" s="76"/>
    </row>
    <row r="38" customFormat="false" ht="12.75" hidden="false" customHeight="false" outlineLevel="0" collapsed="false">
      <c r="E38" s="75"/>
      <c r="F38" s="76"/>
    </row>
    <row r="39" customFormat="false" ht="12.75" hidden="false" customHeight="false" outlineLevel="0" collapsed="false">
      <c r="E39" s="75"/>
      <c r="F39" s="76"/>
    </row>
    <row r="40" customFormat="false" ht="12.75" hidden="false" customHeight="false" outlineLevel="0" collapsed="false">
      <c r="E40" s="75"/>
      <c r="F40" s="76"/>
    </row>
    <row r="41" customFormat="false" ht="12.75" hidden="false" customHeight="false" outlineLevel="0" collapsed="false">
      <c r="E41" s="75"/>
      <c r="F41" s="76"/>
    </row>
    <row r="42" customFormat="false" ht="12.75" hidden="false" customHeight="false" outlineLevel="0" collapsed="false">
      <c r="E42" s="75"/>
      <c r="F42" s="76"/>
    </row>
    <row r="43" customFormat="false" ht="12.75" hidden="false" customHeight="false" outlineLevel="0" collapsed="false">
      <c r="E43" s="75"/>
      <c r="F43" s="76"/>
    </row>
    <row r="44" customFormat="false" ht="12.75" hidden="false" customHeight="false" outlineLevel="0" collapsed="false">
      <c r="E44" s="75"/>
      <c r="F44" s="76"/>
    </row>
    <row r="45" customFormat="false" ht="12.75" hidden="false" customHeight="false" outlineLevel="0" collapsed="false">
      <c r="E45" s="75"/>
      <c r="F45" s="76"/>
    </row>
    <row r="46" customFormat="false" ht="12.75" hidden="false" customHeight="false" outlineLevel="0" collapsed="false">
      <c r="E46" s="75"/>
      <c r="F46" s="76"/>
    </row>
    <row r="47" customFormat="false" ht="12.75" hidden="false" customHeight="false" outlineLevel="0" collapsed="false">
      <c r="E47" s="75"/>
      <c r="F47" s="76"/>
    </row>
    <row r="48" customFormat="false" ht="12.75" hidden="false" customHeight="false" outlineLevel="0" collapsed="false">
      <c r="E48" s="75"/>
      <c r="F48" s="76"/>
    </row>
    <row r="49" customFormat="false" ht="12.75" hidden="false" customHeight="false" outlineLevel="0" collapsed="false">
      <c r="E49" s="75"/>
      <c r="F49" s="76"/>
    </row>
    <row r="50" customFormat="false" ht="12.75" hidden="false" customHeight="false" outlineLevel="0" collapsed="false">
      <c r="E50" s="75"/>
      <c r="F50" s="76"/>
    </row>
    <row r="51" customFormat="false" ht="12.75" hidden="false" customHeight="false" outlineLevel="0" collapsed="false">
      <c r="E51" s="75"/>
      <c r="F51" s="76"/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8.85"/>
    <col collapsed="false" customWidth="true" hidden="false" outlineLevel="0" max="2" min="2" style="70" width="29.71"/>
    <col collapsed="false" customWidth="true" hidden="false" outlineLevel="0" max="3" min="3" style="69" width="7.28"/>
    <col collapsed="false" customWidth="true" hidden="false" outlineLevel="0" max="4" min="4" style="70" width="24.41"/>
    <col collapsed="false" customWidth="true" hidden="false" outlineLevel="0" max="5" min="5" style="70" width="32.28"/>
    <col collapsed="false" customWidth="false" hidden="false" outlineLevel="0" max="6" min="6" style="70" width="9.14"/>
    <col collapsed="false" customWidth="true" hidden="false" outlineLevel="0" max="7" min="7" style="70" width="28.28"/>
    <col collapsed="false" customWidth="true" hidden="false" outlineLevel="0" max="8" min="8" style="70" width="24.13"/>
    <col collapsed="false" customWidth="true" hidden="false" outlineLevel="0" max="9" min="9" style="69" width="7.28"/>
    <col collapsed="false" customWidth="true" hidden="false" outlineLevel="0" max="10" min="10" style="70" width="24.28"/>
    <col collapsed="false" customWidth="true" hidden="false" outlineLevel="0" max="11" min="11" style="70" width="36.7"/>
    <col collapsed="false" customWidth="true" hidden="false" outlineLevel="0" max="12" min="12" style="70" width="12.56"/>
    <col collapsed="false" customWidth="false" hidden="false" outlineLevel="0" max="257" min="13" style="70" width="9.14"/>
  </cols>
  <sheetData>
    <row r="1" customFormat="false" ht="15.75" hidden="false" customHeight="false" outlineLevel="0" collapsed="false">
      <c r="A1" s="67" t="s">
        <v>284</v>
      </c>
      <c r="B1" s="97" t="s">
        <v>143</v>
      </c>
    </row>
    <row r="2" customFormat="false" ht="16.5" hidden="false" customHeight="true" outlineLevel="0" collapsed="false">
      <c r="A2" s="71" t="s">
        <v>285</v>
      </c>
      <c r="B2" s="172" t="s">
        <v>1748</v>
      </c>
      <c r="C2" s="172"/>
      <c r="D2" s="172"/>
      <c r="E2" s="172"/>
      <c r="F2" s="172"/>
      <c r="G2" s="172"/>
      <c r="H2" s="73"/>
      <c r="I2" s="74"/>
      <c r="J2" s="73"/>
      <c r="K2" s="73"/>
    </row>
    <row r="3" customFormat="false" ht="15.75" hidden="false" customHeight="false" outlineLevel="0" collapsed="false">
      <c r="A3" s="67" t="s">
        <v>286</v>
      </c>
      <c r="B3" s="70" t="n">
        <f aca="false">COUNTA(A7:A97)</f>
        <v>55</v>
      </c>
      <c r="E3" s="75"/>
      <c r="F3" s="76"/>
      <c r="G3" s="67" t="s">
        <v>13</v>
      </c>
      <c r="H3" s="70" t="n">
        <f aca="false">COUNTA(G7:G97)</f>
        <v>0</v>
      </c>
      <c r="L3" s="77"/>
    </row>
    <row r="4" customFormat="false" ht="15.75" hidden="false" customHeight="false" outlineLevel="0" collapsed="false">
      <c r="A4" s="67" t="s">
        <v>287</v>
      </c>
      <c r="B4" s="70" t="n">
        <f aca="false">COUNTA(B7:B97)</f>
        <v>0</v>
      </c>
      <c r="E4" s="75"/>
      <c r="F4" s="76"/>
      <c r="G4" s="67" t="s">
        <v>14</v>
      </c>
      <c r="H4" s="70" t="n">
        <f aca="false">COUNTA(H7:H97)</f>
        <v>0</v>
      </c>
    </row>
    <row r="5" customFormat="false" ht="12.75" hidden="false" customHeight="false" outlineLevel="0" collapsed="false">
      <c r="E5" s="75"/>
      <c r="F5" s="76"/>
    </row>
    <row r="6" customFormat="false" ht="51.75" hidden="false" customHeight="false" outlineLevel="0" collapsed="false">
      <c r="A6" s="92" t="s">
        <v>288</v>
      </c>
      <c r="B6" s="92" t="s">
        <v>289</v>
      </c>
      <c r="C6" s="93" t="s">
        <v>290</v>
      </c>
      <c r="D6" s="92" t="s">
        <v>291</v>
      </c>
      <c r="E6" s="94" t="s">
        <v>292</v>
      </c>
      <c r="F6" s="92" t="s">
        <v>290</v>
      </c>
      <c r="G6" s="92" t="s">
        <v>293</v>
      </c>
      <c r="H6" s="92" t="s">
        <v>294</v>
      </c>
      <c r="I6" s="93" t="s">
        <v>290</v>
      </c>
      <c r="J6" s="92" t="s">
        <v>291</v>
      </c>
      <c r="K6" s="92" t="s">
        <v>5</v>
      </c>
      <c r="L6" s="92" t="s">
        <v>9</v>
      </c>
    </row>
    <row r="7" customFormat="false" ht="12.75" hidden="false" customHeight="false" outlineLevel="0" collapsed="false">
      <c r="A7" s="19" t="s">
        <v>575</v>
      </c>
      <c r="B7" s="19"/>
      <c r="C7" s="19"/>
      <c r="D7" s="19" t="s">
        <v>384</v>
      </c>
      <c r="E7" s="174" t="s">
        <v>576</v>
      </c>
      <c r="F7" s="132" t="n">
        <f aca="false">LEN(E7)</f>
        <v>12</v>
      </c>
      <c r="G7" s="89"/>
      <c r="H7" s="89"/>
      <c r="I7" s="83"/>
      <c r="J7" s="89"/>
      <c r="K7" s="89"/>
      <c r="L7" s="88" t="s">
        <v>299</v>
      </c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2.75" hidden="false" customHeight="false" outlineLevel="0" collapsed="false">
      <c r="A8" s="19" t="s">
        <v>1029</v>
      </c>
      <c r="B8" s="19"/>
      <c r="C8" s="19"/>
      <c r="D8" s="19" t="s">
        <v>302</v>
      </c>
      <c r="E8" s="158" t="s">
        <v>418</v>
      </c>
      <c r="F8" s="132" t="n">
        <f aca="false">LEN(E8)</f>
        <v>3</v>
      </c>
      <c r="G8" s="89"/>
      <c r="H8" s="89"/>
      <c r="I8" s="83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</row>
    <row r="9" customFormat="false" ht="12.75" hidden="false" customHeight="false" outlineLevel="0" collapsed="false">
      <c r="A9" s="19" t="s">
        <v>1749</v>
      </c>
      <c r="B9" s="19"/>
      <c r="C9" s="19"/>
      <c r="D9" s="19" t="s">
        <v>1750</v>
      </c>
      <c r="E9" s="156" t="s">
        <v>1749</v>
      </c>
      <c r="F9" s="132" t="n">
        <f aca="false">LEN(E9)</f>
        <v>24</v>
      </c>
      <c r="G9" s="89"/>
      <c r="H9" s="89"/>
      <c r="I9" s="83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</row>
    <row r="10" customFormat="false" ht="12.75" hidden="false" customHeight="false" outlineLevel="0" collapsed="false">
      <c r="A10" s="19" t="s">
        <v>628</v>
      </c>
      <c r="B10" s="19"/>
      <c r="C10" s="19"/>
      <c r="D10" s="19" t="s">
        <v>1750</v>
      </c>
      <c r="E10" s="156" t="s">
        <v>628</v>
      </c>
      <c r="F10" s="132" t="n">
        <f aca="false">LEN(E10)</f>
        <v>18</v>
      </c>
      <c r="G10" s="89"/>
      <c r="H10" s="89"/>
      <c r="I10" s="83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</row>
    <row r="11" customFormat="false" ht="12.75" hidden="false" customHeight="false" outlineLevel="0" collapsed="false">
      <c r="A11" s="19" t="s">
        <v>1751</v>
      </c>
      <c r="B11" s="19"/>
      <c r="C11" s="19"/>
      <c r="D11" s="19" t="s">
        <v>305</v>
      </c>
      <c r="E11" s="156" t="s">
        <v>1751</v>
      </c>
      <c r="F11" s="132" t="n">
        <f aca="false">LEN(E11)</f>
        <v>21</v>
      </c>
      <c r="G11" s="89"/>
      <c r="H11" s="89"/>
      <c r="I11" s="83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19" t="s">
        <v>1752</v>
      </c>
      <c r="B12" s="19"/>
      <c r="C12" s="19"/>
      <c r="D12" s="19" t="s">
        <v>1750</v>
      </c>
      <c r="E12" s="156" t="s">
        <v>1752</v>
      </c>
      <c r="F12" s="132" t="n">
        <f aca="false">LEN(E12)</f>
        <v>19</v>
      </c>
      <c r="G12" s="89"/>
      <c r="H12" s="89"/>
      <c r="I12" s="83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19" t="s">
        <v>1753</v>
      </c>
      <c r="B13" s="19"/>
      <c r="C13" s="19"/>
      <c r="D13" s="19" t="s">
        <v>1750</v>
      </c>
      <c r="E13" s="156" t="s">
        <v>1753</v>
      </c>
      <c r="F13" s="132" t="n">
        <f aca="false">LEN(E13)</f>
        <v>22</v>
      </c>
      <c r="G13" s="89"/>
      <c r="H13" s="89"/>
      <c r="I13" s="83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19" t="s">
        <v>1754</v>
      </c>
      <c r="B14" s="19"/>
      <c r="C14" s="19"/>
      <c r="D14" s="19" t="s">
        <v>305</v>
      </c>
      <c r="E14" s="156" t="s">
        <v>1754</v>
      </c>
      <c r="F14" s="132" t="n">
        <f aca="false">LEN(E14)</f>
        <v>16</v>
      </c>
      <c r="G14" s="89"/>
      <c r="H14" s="89"/>
      <c r="I14" s="83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19" t="s">
        <v>1755</v>
      </c>
      <c r="B15" s="19"/>
      <c r="C15" s="19"/>
      <c r="D15" s="19" t="s">
        <v>305</v>
      </c>
      <c r="E15" s="156" t="s">
        <v>1755</v>
      </c>
      <c r="F15" s="132" t="n">
        <f aca="false">LEN(E15)</f>
        <v>11</v>
      </c>
      <c r="G15" s="89"/>
      <c r="H15" s="89"/>
      <c r="I15" s="83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3.5" hidden="false" customHeight="true" outlineLevel="0" collapsed="false">
      <c r="A16" s="19" t="s">
        <v>1756</v>
      </c>
      <c r="B16" s="19"/>
      <c r="C16" s="19"/>
      <c r="D16" s="19" t="s">
        <v>309</v>
      </c>
      <c r="E16" s="156" t="s">
        <v>1756</v>
      </c>
      <c r="F16" s="132" t="n">
        <f aca="false">LEN(E16)</f>
        <v>25</v>
      </c>
      <c r="G16" s="89"/>
      <c r="H16" s="89"/>
      <c r="I16" s="83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19" t="s">
        <v>1757</v>
      </c>
      <c r="B17" s="19"/>
      <c r="C17" s="19"/>
      <c r="D17" s="19" t="s">
        <v>309</v>
      </c>
      <c r="E17" s="156" t="s">
        <v>1757</v>
      </c>
      <c r="F17" s="132" t="n">
        <f aca="false">LEN(E17)</f>
        <v>23</v>
      </c>
      <c r="G17" s="89"/>
      <c r="H17" s="89"/>
      <c r="I17" s="83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19" t="s">
        <v>1758</v>
      </c>
      <c r="B18" s="19"/>
      <c r="C18" s="19"/>
      <c r="D18" s="19" t="s">
        <v>309</v>
      </c>
      <c r="E18" s="156" t="s">
        <v>1758</v>
      </c>
      <c r="F18" s="132" t="n">
        <f aca="false">LEN(E18)</f>
        <v>25</v>
      </c>
      <c r="G18" s="89"/>
      <c r="H18" s="89"/>
      <c r="I18" s="83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19" t="s">
        <v>1759</v>
      </c>
      <c r="B19" s="19"/>
      <c r="C19" s="19"/>
      <c r="D19" s="19" t="s">
        <v>309</v>
      </c>
      <c r="E19" s="156" t="s">
        <v>1759</v>
      </c>
      <c r="F19" s="132" t="n">
        <f aca="false">LEN(E19)</f>
        <v>30</v>
      </c>
      <c r="G19" s="89"/>
      <c r="H19" s="89"/>
      <c r="I19" s="83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19" t="s">
        <v>1760</v>
      </c>
      <c r="B20" s="19"/>
      <c r="C20" s="19"/>
      <c r="D20" s="19" t="s">
        <v>309</v>
      </c>
      <c r="E20" s="156" t="s">
        <v>1760</v>
      </c>
      <c r="F20" s="132" t="n">
        <f aca="false">LEN(E20)</f>
        <v>28</v>
      </c>
      <c r="G20" s="89"/>
      <c r="H20" s="89"/>
      <c r="I20" s="83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19" t="s">
        <v>1761</v>
      </c>
      <c r="B21" s="19"/>
      <c r="C21" s="19"/>
      <c r="D21" s="19" t="s">
        <v>309</v>
      </c>
      <c r="E21" s="156" t="s">
        <v>1761</v>
      </c>
      <c r="F21" s="132" t="n">
        <f aca="false">LEN(E21)</f>
        <v>24</v>
      </c>
      <c r="G21" s="89"/>
      <c r="H21" s="89"/>
      <c r="I21" s="83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A22" s="19" t="s">
        <v>1762</v>
      </c>
      <c r="B22" s="19"/>
      <c r="C22" s="19"/>
      <c r="D22" s="19" t="s">
        <v>309</v>
      </c>
      <c r="E22" s="156" t="s">
        <v>1762</v>
      </c>
      <c r="F22" s="132" t="n">
        <f aca="false">LEN(E22)</f>
        <v>26</v>
      </c>
      <c r="G22" s="89"/>
      <c r="H22" s="89"/>
      <c r="I22" s="83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A23" s="19" t="s">
        <v>1763</v>
      </c>
      <c r="B23" s="19"/>
      <c r="C23" s="19"/>
      <c r="D23" s="19" t="s">
        <v>309</v>
      </c>
      <c r="E23" s="156" t="s">
        <v>1763</v>
      </c>
      <c r="F23" s="132" t="n">
        <f aca="false">LEN(E23)</f>
        <v>28</v>
      </c>
      <c r="G23" s="89"/>
      <c r="H23" s="89"/>
      <c r="I23" s="83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</row>
    <row r="24" customFormat="false" ht="25.5" hidden="false" customHeight="false" outlineLevel="0" collapsed="false">
      <c r="A24" s="19" t="s">
        <v>1764</v>
      </c>
      <c r="B24" s="19"/>
      <c r="C24" s="19"/>
      <c r="D24" s="19" t="s">
        <v>309</v>
      </c>
      <c r="E24" s="156" t="s">
        <v>1764</v>
      </c>
      <c r="F24" s="132" t="n">
        <f aca="false">LEN(E24)</f>
        <v>30</v>
      </c>
      <c r="G24" s="89"/>
      <c r="H24" s="89"/>
      <c r="I24" s="83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</row>
    <row r="25" customFormat="false" ht="25.5" hidden="false" customHeight="false" outlineLevel="0" collapsed="false">
      <c r="A25" s="19" t="s">
        <v>1765</v>
      </c>
      <c r="B25" s="19"/>
      <c r="C25" s="19"/>
      <c r="D25" s="19" t="s">
        <v>309</v>
      </c>
      <c r="E25" s="156" t="s">
        <v>1765</v>
      </c>
      <c r="F25" s="132" t="n">
        <f aca="false">LEN(E25)</f>
        <v>30</v>
      </c>
    </row>
    <row r="26" customFormat="false" ht="12.75" hidden="false" customHeight="false" outlineLevel="0" collapsed="false">
      <c r="A26" s="19" t="s">
        <v>1766</v>
      </c>
      <c r="B26" s="19"/>
      <c r="C26" s="19"/>
      <c r="D26" s="19" t="s">
        <v>309</v>
      </c>
      <c r="E26" s="156" t="s">
        <v>1766</v>
      </c>
      <c r="F26" s="132" t="n">
        <f aca="false">LEN(E26)</f>
        <v>30</v>
      </c>
    </row>
    <row r="27" customFormat="false" ht="12.75" hidden="false" customHeight="false" outlineLevel="0" collapsed="false">
      <c r="A27" s="19" t="s">
        <v>1767</v>
      </c>
      <c r="B27" s="19"/>
      <c r="C27" s="19"/>
      <c r="D27" s="19" t="s">
        <v>309</v>
      </c>
      <c r="E27" s="156" t="s">
        <v>1767</v>
      </c>
      <c r="F27" s="132" t="n">
        <f aca="false">LEN(E27)</f>
        <v>21</v>
      </c>
    </row>
    <row r="28" customFormat="false" ht="12.75" hidden="false" customHeight="false" outlineLevel="0" collapsed="false">
      <c r="A28" s="19" t="s">
        <v>1768</v>
      </c>
      <c r="B28" s="19"/>
      <c r="C28" s="19"/>
      <c r="D28" s="19" t="s">
        <v>309</v>
      </c>
      <c r="E28" s="156" t="s">
        <v>1768</v>
      </c>
      <c r="F28" s="132" t="n">
        <f aca="false">LEN(E28)</f>
        <v>26</v>
      </c>
    </row>
    <row r="29" customFormat="false" ht="12.75" hidden="false" customHeight="false" outlineLevel="0" collapsed="false">
      <c r="A29" s="19" t="s">
        <v>1769</v>
      </c>
      <c r="B29" s="19"/>
      <c r="C29" s="19"/>
      <c r="D29" s="19" t="s">
        <v>309</v>
      </c>
      <c r="E29" s="156" t="s">
        <v>1769</v>
      </c>
      <c r="F29" s="132" t="n">
        <f aca="false">LEN(E29)</f>
        <v>28</v>
      </c>
    </row>
    <row r="30" customFormat="false" ht="12.75" hidden="false" customHeight="false" outlineLevel="0" collapsed="false">
      <c r="A30" s="19" t="s">
        <v>1770</v>
      </c>
      <c r="B30" s="19"/>
      <c r="C30" s="19"/>
      <c r="D30" s="19" t="s">
        <v>309</v>
      </c>
      <c r="E30" s="156" t="s">
        <v>1770</v>
      </c>
      <c r="F30" s="132" t="n">
        <f aca="false">LEN(E30)</f>
        <v>18</v>
      </c>
    </row>
    <row r="31" customFormat="false" ht="12.75" hidden="false" customHeight="false" outlineLevel="0" collapsed="false">
      <c r="A31" s="19" t="s">
        <v>1771</v>
      </c>
      <c r="B31" s="19"/>
      <c r="C31" s="19"/>
      <c r="D31" s="19" t="s">
        <v>309</v>
      </c>
      <c r="E31" s="156" t="s">
        <v>1771</v>
      </c>
      <c r="F31" s="132" t="n">
        <f aca="false">LEN(E31)</f>
        <v>20</v>
      </c>
    </row>
    <row r="32" customFormat="false" ht="12.75" hidden="false" customHeight="false" outlineLevel="0" collapsed="false">
      <c r="A32" s="19" t="s">
        <v>1772</v>
      </c>
      <c r="B32" s="19"/>
      <c r="C32" s="19"/>
      <c r="D32" s="19" t="s">
        <v>309</v>
      </c>
      <c r="E32" s="156" t="s">
        <v>1772</v>
      </c>
      <c r="F32" s="132" t="n">
        <f aca="false">LEN(E32)</f>
        <v>13</v>
      </c>
    </row>
    <row r="33" customFormat="false" ht="12.75" hidden="false" customHeight="false" outlineLevel="0" collapsed="false">
      <c r="A33" s="19" t="s">
        <v>1773</v>
      </c>
      <c r="B33" s="19"/>
      <c r="C33" s="19"/>
      <c r="D33" s="19" t="s">
        <v>309</v>
      </c>
      <c r="E33" s="156" t="s">
        <v>1773</v>
      </c>
      <c r="F33" s="132" t="n">
        <f aca="false">LEN(E33)</f>
        <v>15</v>
      </c>
    </row>
    <row r="34" customFormat="false" ht="12.75" hidden="false" customHeight="false" outlineLevel="0" collapsed="false">
      <c r="A34" s="19" t="s">
        <v>1774</v>
      </c>
      <c r="B34" s="19"/>
      <c r="C34" s="19"/>
      <c r="D34" s="19" t="s">
        <v>309</v>
      </c>
      <c r="E34" s="156" t="s">
        <v>1774</v>
      </c>
      <c r="F34" s="132" t="n">
        <f aca="false">LEN(E34)</f>
        <v>24</v>
      </c>
    </row>
    <row r="35" customFormat="false" ht="12.75" hidden="false" customHeight="false" outlineLevel="0" collapsed="false">
      <c r="A35" s="19" t="s">
        <v>1775</v>
      </c>
      <c r="B35" s="19"/>
      <c r="C35" s="19"/>
      <c r="D35" s="19" t="s">
        <v>309</v>
      </c>
      <c r="E35" s="156" t="s">
        <v>1775</v>
      </c>
      <c r="F35" s="132" t="n">
        <f aca="false">LEN(E35)</f>
        <v>26</v>
      </c>
    </row>
    <row r="36" customFormat="false" ht="12.75" hidden="false" customHeight="false" outlineLevel="0" collapsed="false">
      <c r="A36" s="19" t="s">
        <v>1776</v>
      </c>
      <c r="B36" s="19"/>
      <c r="C36" s="19"/>
      <c r="D36" s="19" t="s">
        <v>309</v>
      </c>
      <c r="E36" s="156" t="s">
        <v>1776</v>
      </c>
      <c r="F36" s="132" t="n">
        <f aca="false">LEN(E36)</f>
        <v>18</v>
      </c>
    </row>
    <row r="37" customFormat="false" ht="12.75" hidden="false" customHeight="false" outlineLevel="0" collapsed="false">
      <c r="A37" s="19" t="s">
        <v>1777</v>
      </c>
      <c r="B37" s="19"/>
      <c r="C37" s="19"/>
      <c r="D37" s="19" t="s">
        <v>309</v>
      </c>
      <c r="E37" s="156" t="s">
        <v>1777</v>
      </c>
      <c r="F37" s="132" t="n">
        <f aca="false">LEN(E37)</f>
        <v>20</v>
      </c>
    </row>
    <row r="38" customFormat="false" ht="12.75" hidden="false" customHeight="false" outlineLevel="0" collapsed="false">
      <c r="A38" s="19" t="s">
        <v>1778</v>
      </c>
      <c r="B38" s="19"/>
      <c r="C38" s="19"/>
      <c r="D38" s="19" t="s">
        <v>309</v>
      </c>
      <c r="E38" s="156" t="s">
        <v>1778</v>
      </c>
      <c r="F38" s="132" t="n">
        <f aca="false">LEN(E38)</f>
        <v>22</v>
      </c>
    </row>
    <row r="39" customFormat="false" ht="12.75" hidden="false" customHeight="false" outlineLevel="0" collapsed="false">
      <c r="A39" s="19" t="s">
        <v>1779</v>
      </c>
      <c r="B39" s="19"/>
      <c r="C39" s="19"/>
      <c r="D39" s="19" t="s">
        <v>309</v>
      </c>
      <c r="E39" s="156" t="s">
        <v>1779</v>
      </c>
      <c r="F39" s="132" t="n">
        <f aca="false">LEN(E39)</f>
        <v>24</v>
      </c>
    </row>
    <row r="40" customFormat="false" ht="12.75" hidden="false" customHeight="false" outlineLevel="0" collapsed="false">
      <c r="A40" s="19" t="s">
        <v>1780</v>
      </c>
      <c r="B40" s="19"/>
      <c r="C40" s="19"/>
      <c r="D40" s="19" t="s">
        <v>309</v>
      </c>
      <c r="E40" s="156" t="s">
        <v>1780</v>
      </c>
      <c r="F40" s="132" t="n">
        <f aca="false">LEN(E40)</f>
        <v>28</v>
      </c>
    </row>
    <row r="41" customFormat="false" ht="12.75" hidden="false" customHeight="false" outlineLevel="0" collapsed="false">
      <c r="A41" s="19" t="s">
        <v>1781</v>
      </c>
      <c r="B41" s="19"/>
      <c r="C41" s="19"/>
      <c r="D41" s="19" t="s">
        <v>309</v>
      </c>
      <c r="E41" s="156" t="s">
        <v>1781</v>
      </c>
      <c r="F41" s="132" t="n">
        <f aca="false">LEN(E41)</f>
        <v>30</v>
      </c>
    </row>
    <row r="42" customFormat="false" ht="25.5" hidden="false" customHeight="false" outlineLevel="0" collapsed="false">
      <c r="A42" s="19" t="s">
        <v>1782</v>
      </c>
      <c r="B42" s="19"/>
      <c r="C42" s="19"/>
      <c r="D42" s="19" t="s">
        <v>309</v>
      </c>
      <c r="E42" s="156" t="s">
        <v>1782</v>
      </c>
      <c r="F42" s="132" t="n">
        <f aca="false">LEN(E42)</f>
        <v>30</v>
      </c>
    </row>
    <row r="43" customFormat="false" ht="25.5" hidden="false" customHeight="false" outlineLevel="0" collapsed="false">
      <c r="A43" s="19" t="s">
        <v>1783</v>
      </c>
      <c r="B43" s="19"/>
      <c r="C43" s="19"/>
      <c r="D43" s="19" t="s">
        <v>309</v>
      </c>
      <c r="E43" s="156" t="s">
        <v>1783</v>
      </c>
      <c r="F43" s="132" t="n">
        <f aca="false">LEN(E43)</f>
        <v>29</v>
      </c>
    </row>
    <row r="44" customFormat="false" ht="12.75" hidden="false" customHeight="false" outlineLevel="0" collapsed="false">
      <c r="A44" s="19" t="s">
        <v>1784</v>
      </c>
      <c r="B44" s="19"/>
      <c r="C44" s="19"/>
      <c r="D44" s="19" t="s">
        <v>309</v>
      </c>
      <c r="E44" s="156" t="s">
        <v>1784</v>
      </c>
      <c r="F44" s="132" t="n">
        <f aca="false">LEN(E44)</f>
        <v>27</v>
      </c>
    </row>
    <row r="45" customFormat="false" ht="25.5" hidden="false" customHeight="false" outlineLevel="0" collapsed="false">
      <c r="A45" s="19" t="s">
        <v>1785</v>
      </c>
      <c r="B45" s="19"/>
      <c r="C45" s="19"/>
      <c r="D45" s="19" t="s">
        <v>309</v>
      </c>
      <c r="E45" s="156" t="s">
        <v>1785</v>
      </c>
      <c r="F45" s="132" t="n">
        <f aca="false">LEN(E45)</f>
        <v>29</v>
      </c>
    </row>
    <row r="46" customFormat="false" ht="12.75" hidden="false" customHeight="false" outlineLevel="0" collapsed="false">
      <c r="A46" s="19" t="s">
        <v>1786</v>
      </c>
      <c r="B46" s="19"/>
      <c r="C46" s="19"/>
      <c r="D46" s="19" t="s">
        <v>309</v>
      </c>
      <c r="E46" s="156" t="s">
        <v>1786</v>
      </c>
      <c r="F46" s="132" t="n">
        <f aca="false">LEN(E46)</f>
        <v>28</v>
      </c>
    </row>
    <row r="47" customFormat="false" ht="12.75" hidden="false" customHeight="false" outlineLevel="0" collapsed="false">
      <c r="A47" s="19" t="s">
        <v>1787</v>
      </c>
      <c r="B47" s="19"/>
      <c r="C47" s="19"/>
      <c r="D47" s="19" t="s">
        <v>309</v>
      </c>
      <c r="E47" s="156" t="s">
        <v>1787</v>
      </c>
      <c r="F47" s="132" t="n">
        <f aca="false">LEN(E47)</f>
        <v>23</v>
      </c>
    </row>
    <row r="48" customFormat="false" ht="25.5" hidden="false" customHeight="false" outlineLevel="0" collapsed="false">
      <c r="A48" s="19" t="s">
        <v>1788</v>
      </c>
      <c r="B48" s="19"/>
      <c r="C48" s="19"/>
      <c r="D48" s="19" t="s">
        <v>309</v>
      </c>
      <c r="E48" s="156" t="s">
        <v>1788</v>
      </c>
      <c r="F48" s="132" t="n">
        <f aca="false">LEN(E48)</f>
        <v>29</v>
      </c>
    </row>
    <row r="49" customFormat="false" ht="25.5" hidden="false" customHeight="false" outlineLevel="0" collapsed="false">
      <c r="A49" s="19" t="s">
        <v>1789</v>
      </c>
      <c r="B49" s="19"/>
      <c r="C49" s="19"/>
      <c r="D49" s="19" t="s">
        <v>309</v>
      </c>
      <c r="E49" s="156" t="s">
        <v>1789</v>
      </c>
      <c r="F49" s="132" t="n">
        <f aca="false">LEN(E49)</f>
        <v>29</v>
      </c>
    </row>
    <row r="50" customFormat="false" ht="12.75" hidden="false" customHeight="false" outlineLevel="0" collapsed="false">
      <c r="A50" s="19" t="s">
        <v>1790</v>
      </c>
      <c r="B50" s="19"/>
      <c r="C50" s="19"/>
      <c r="D50" s="19" t="s">
        <v>309</v>
      </c>
      <c r="E50" s="156" t="s">
        <v>1790</v>
      </c>
      <c r="F50" s="132" t="n">
        <f aca="false">LEN(E50)</f>
        <v>28</v>
      </c>
    </row>
    <row r="51" customFormat="false" ht="12.75" hidden="false" customHeight="false" outlineLevel="0" collapsed="false">
      <c r="A51" s="19" t="s">
        <v>1791</v>
      </c>
      <c r="B51" s="19"/>
      <c r="C51" s="19"/>
      <c r="D51" s="19" t="s">
        <v>309</v>
      </c>
      <c r="E51" s="156" t="s">
        <v>1791</v>
      </c>
      <c r="F51" s="132" t="n">
        <f aca="false">LEN(E51)</f>
        <v>25</v>
      </c>
    </row>
    <row r="52" customFormat="false" ht="12.75" hidden="false" customHeight="false" outlineLevel="0" collapsed="false">
      <c r="A52" s="19" t="s">
        <v>1792</v>
      </c>
      <c r="B52" s="19"/>
      <c r="C52" s="19"/>
      <c r="D52" s="19" t="s">
        <v>309</v>
      </c>
      <c r="E52" s="156" t="s">
        <v>1792</v>
      </c>
      <c r="F52" s="132" t="n">
        <f aca="false">LEN(E52)</f>
        <v>22</v>
      </c>
    </row>
    <row r="53" customFormat="false" ht="25.5" hidden="false" customHeight="false" outlineLevel="0" collapsed="false">
      <c r="A53" s="19" t="s">
        <v>1793</v>
      </c>
      <c r="B53" s="19"/>
      <c r="C53" s="19"/>
      <c r="D53" s="19" t="s">
        <v>309</v>
      </c>
      <c r="E53" s="156" t="s">
        <v>1793</v>
      </c>
      <c r="F53" s="132" t="n">
        <f aca="false">LEN(E53)</f>
        <v>29</v>
      </c>
    </row>
    <row r="54" customFormat="false" ht="12.75" hidden="false" customHeight="false" outlineLevel="0" collapsed="false">
      <c r="A54" s="19" t="s">
        <v>1794</v>
      </c>
      <c r="B54" s="19"/>
      <c r="C54" s="19"/>
      <c r="D54" s="19" t="s">
        <v>309</v>
      </c>
      <c r="E54" s="156" t="s">
        <v>1794</v>
      </c>
      <c r="F54" s="132" t="n">
        <f aca="false">LEN(E54)</f>
        <v>27</v>
      </c>
    </row>
    <row r="55" customFormat="false" ht="12.75" hidden="false" customHeight="false" outlineLevel="0" collapsed="false">
      <c r="A55" s="19" t="s">
        <v>1795</v>
      </c>
      <c r="B55" s="19"/>
      <c r="C55" s="19"/>
      <c r="D55" s="19" t="s">
        <v>309</v>
      </c>
      <c r="E55" s="156" t="s">
        <v>1795</v>
      </c>
      <c r="F55" s="132" t="n">
        <f aca="false">LEN(E55)</f>
        <v>14</v>
      </c>
    </row>
    <row r="56" customFormat="false" ht="12.75" hidden="false" customHeight="false" outlineLevel="0" collapsed="false">
      <c r="A56" s="19" t="s">
        <v>1796</v>
      </c>
      <c r="B56" s="19"/>
      <c r="C56" s="19"/>
      <c r="D56" s="19" t="s">
        <v>309</v>
      </c>
      <c r="E56" s="156" t="s">
        <v>1796</v>
      </c>
      <c r="F56" s="132" t="n">
        <f aca="false">LEN(E56)</f>
        <v>18</v>
      </c>
    </row>
    <row r="57" customFormat="false" ht="12.75" hidden="false" customHeight="false" outlineLevel="0" collapsed="false">
      <c r="A57" s="19" t="s">
        <v>1797</v>
      </c>
      <c r="B57" s="19"/>
      <c r="C57" s="19"/>
      <c r="D57" s="19" t="s">
        <v>309</v>
      </c>
      <c r="E57" s="156" t="s">
        <v>1797</v>
      </c>
      <c r="F57" s="132" t="n">
        <f aca="false">LEN(E57)</f>
        <v>26</v>
      </c>
    </row>
    <row r="58" customFormat="false" ht="12.75" hidden="false" customHeight="false" outlineLevel="0" collapsed="false">
      <c r="A58" s="19" t="s">
        <v>1798</v>
      </c>
      <c r="B58" s="19"/>
      <c r="C58" s="19"/>
      <c r="D58" s="19" t="s">
        <v>305</v>
      </c>
      <c r="E58" s="156" t="s">
        <v>1798</v>
      </c>
      <c r="F58" s="132" t="n">
        <f aca="false">LEN(E58)</f>
        <v>15</v>
      </c>
    </row>
    <row r="59" customFormat="false" ht="12.75" hidden="false" customHeight="false" outlineLevel="0" collapsed="false">
      <c r="A59" s="19" t="s">
        <v>1799</v>
      </c>
      <c r="B59" s="19"/>
      <c r="C59" s="19"/>
      <c r="D59" s="19" t="s">
        <v>309</v>
      </c>
      <c r="E59" s="156" t="s">
        <v>1799</v>
      </c>
      <c r="F59" s="132" t="n">
        <f aca="false">LEN(E59)</f>
        <v>28</v>
      </c>
    </row>
    <row r="60" customFormat="false" ht="12.75" hidden="false" customHeight="false" outlineLevel="0" collapsed="false">
      <c r="A60" s="19" t="s">
        <v>1800</v>
      </c>
      <c r="B60" s="19"/>
      <c r="C60" s="19"/>
      <c r="D60" s="19" t="s">
        <v>309</v>
      </c>
      <c r="E60" s="156" t="s">
        <v>1800</v>
      </c>
      <c r="F60" s="132" t="n">
        <f aca="false">LEN(E60)</f>
        <v>20</v>
      </c>
    </row>
    <row r="61" customFormat="false" ht="25.5" hidden="false" customHeight="false" outlineLevel="0" collapsed="false">
      <c r="A61" s="19" t="s">
        <v>1801</v>
      </c>
      <c r="B61" s="19"/>
      <c r="C61" s="19"/>
      <c r="D61" s="19" t="s">
        <v>309</v>
      </c>
      <c r="E61" s="156" t="s">
        <v>1801</v>
      </c>
      <c r="F61" s="132" t="n">
        <f aca="false">LEN(E61)</f>
        <v>29</v>
      </c>
    </row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>Manaras John C</dc:creator>
  <dc:description/>
  <dc:language>en-US</dc:language>
  <cp:lastModifiedBy>Department of Treasury</cp:lastModifiedBy>
  <cp:lastPrinted>2013-06-27T18:15:30Z</cp:lastPrinted>
  <dcterms:modified xsi:type="dcterms:W3CDTF">2014-06-25T15:34:36Z</dcterms:modified>
  <cp:revision>0</cp:revision>
  <dc:subject/>
  <dc:title/>
</cp:coreProperties>
</file>